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2,1" sheetId="3" state="visible" r:id="rId4"/>
    <sheet name="2,2" sheetId="4" state="visible" r:id="rId5"/>
    <sheet name="3" sheetId="5" state="visible" r:id="rId6"/>
    <sheet name="3.1" sheetId="6" state="visible" r:id="rId7"/>
    <sheet name="3.2" sheetId="7" state="visible" r:id="rId8"/>
    <sheet name="Cs.Agrop" sheetId="8" state="visible" r:id="rId9"/>
    <sheet name="Diseño" sheetId="9" state="visible" r:id="rId10"/>
    <sheet name="Industrias" sheetId="10" state="visible" r:id="rId11"/>
    <sheet name="Estadística" sheetId="11" state="visible" r:id="rId12"/>
    <sheet name="Informática" sheetId="12" state="visible" r:id="rId13"/>
    <sheet name="Tecnología" sheetId="13" state="visible" r:id="rId14"/>
    <sheet name="Otras Cs.Aplicadas" sheetId="14" state="visible" r:id="rId15"/>
    <sheet name="Física" sheetId="15" state="visible" r:id="rId16"/>
    <sheet name="Matemática" sheetId="16" state="visible" r:id="rId17"/>
    <sheet name="Química" sheetId="17" state="visible" r:id="rId18"/>
    <sheet name="Biología" sheetId="18" state="visible" r:id="rId19"/>
    <sheet name="Odonto" sheetId="19" state="visible" r:id="rId20"/>
    <sheet name="Paramédic" sheetId="20" state="visible" r:id="rId21"/>
    <sheet name="Artes" sheetId="21" state="visible" r:id="rId22"/>
    <sheet name="Educación" sheetId="22" state="visible" r:id="rId23"/>
    <sheet name="FiloyTeo" sheetId="23" state="visible" r:id="rId24"/>
    <sheet name="Historia" sheetId="24" state="visible" r:id="rId25"/>
    <sheet name="Idiomas" sheetId="25" state="visible" r:id="rId26"/>
    <sheet name="Letras" sheetId="26" state="visible" r:id="rId27"/>
    <sheet name="Psico" sheetId="27" state="visible" r:id="rId28"/>
    <sheet name="InformyComunic" sheetId="28" state="visible" r:id="rId29"/>
    <sheet name="CsyServSoc" sheetId="29" state="visible" r:id="rId30"/>
    <sheet name="Derecho" sheetId="30" state="visible" r:id="rId31"/>
    <sheet name="Economía" sheetId="31" state="visible" r:id="rId32"/>
    <sheet name="Geografía" sheetId="32" state="visible" r:id="rId33"/>
    <sheet name="OtrasSoc" sheetId="33" state="visible" r:id="rId34"/>
    <sheet name="RRIIyHH" sheetId="34" state="visible" r:id="rId35"/>
    <sheet name="Turismo" sheetId="35" state="visible" r:id="rId36"/>
    <sheet name="5" sheetId="36" state="visible" r:id="rId37"/>
    <sheet name="5.1" sheetId="37" state="visible" r:id="rId38"/>
    <sheet name="5.2" sheetId="38" state="visible" r:id="rId39"/>
    <sheet name="6" sheetId="39" state="visible" r:id="rId40"/>
    <sheet name="6.1" sheetId="40" state="visible" r:id="rId41"/>
    <sheet name="6.2" sheetId="41" state="visible" r:id="rId42"/>
    <sheet name="6pos" sheetId="42" state="visible" r:id="rId43"/>
    <sheet name="6.1pos" sheetId="43" state="visible" r:id="rId44"/>
    <sheet name="6.2pos" sheetId="44" state="visible" r:id="rId45"/>
    <sheet name="7" sheetId="45" state="visible" r:id="rId46"/>
    <sheet name="7.1" sheetId="46" state="visible" r:id="rId47"/>
    <sheet name="7.2" sheetId="47" state="visible" r:id="rId48"/>
    <sheet name="8" sheetId="48" state="visible" r:id="rId49"/>
    <sheet name="8.1" sheetId="49" state="visible" r:id="rId50"/>
    <sheet name="8.2" sheetId="50" state="visible" r:id="rId51"/>
    <sheet name="9" sheetId="51" state="visible" r:id="rId52"/>
    <sheet name="10" sheetId="52" state="visible" r:id="rId5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2" uniqueCount="120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</t>
  </si>
  <si>
    <t xml:space="preserve">Año 2005</t>
  </si>
  <si>
    <t xml:space="preserve">Educación Común</t>
  </si>
  <si>
    <t xml:space="preserve">Alumnos y porcentaje de mujeres del nivel de enseñanza Superior No Universitario</t>
  </si>
  <si>
    <t xml:space="preserve">(Grado, Posgrado y Postítulo) por sector de gestión según división político territorial.</t>
  </si>
  <si>
    <t xml:space="preserve">Sector de gestión</t>
  </si>
  <si>
    <t xml:space="preserve">División</t>
  </si>
  <si>
    <t xml:space="preserve">Total</t>
  </si>
  <si>
    <t xml:space="preserve">Estatal</t>
  </si>
  <si>
    <t xml:space="preserve">Privado</t>
  </si>
  <si>
    <t xml:space="preserve">Político-Territorial</t>
  </si>
  <si>
    <t xml:space="preserve">Alumnos</t>
  </si>
  <si>
    <t xml:space="preserve"> % mujeres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Nota:Los datos de las provincias de Chubut y San Juan corresponden al Relevamiento Anual 2004</t>
  </si>
  <si>
    <t xml:space="preserve">Fuente: Dirección Nacional de Información y Evaluación de la Calidad Educativa. Relevamiento Anual 2005</t>
  </si>
  <si>
    <t xml:space="preserve">Alumnos del nivel de enseñanza Superior No Universitario por tipo de carrera y tipo de formación según división político territorial.</t>
  </si>
  <si>
    <t xml:space="preserve">Grado</t>
  </si>
  <si>
    <t xml:space="preserve">Posgrado</t>
  </si>
  <si>
    <t xml:space="preserve">Postítulo</t>
  </si>
  <si>
    <t xml:space="preserve">Exclusivamente</t>
  </si>
  <si>
    <t xml:space="preserve">Ambos tipos</t>
  </si>
  <si>
    <t xml:space="preserve">docente</t>
  </si>
  <si>
    <t xml:space="preserve">Técnico Profesional</t>
  </si>
  <si>
    <t xml:space="preserve">de formación</t>
  </si>
  <si>
    <t xml:space="preserve">Alumnos del nivel de enseñanza Superior No Universitario y sector de gestión estatal por tipo de carrera y tipo de formación según división político territorial.</t>
  </si>
  <si>
    <t xml:space="preserve">Alumnos del nivel de enseñanza Superior No Universitario y sector de gestión privado por tipo de carrera y tipo de formación según división político territorial.</t>
  </si>
  <si>
    <t xml:space="preserve">Carreras de Grado</t>
  </si>
  <si>
    <t xml:space="preserve">Alumnos y porcentaje de mujeres del nivel de enseñanza Superior No Universitario por Rama según división político territorial.</t>
  </si>
  <si>
    <t xml:space="preserve">Ciencias Aplicadas</t>
  </si>
  <si>
    <t xml:space="preserve">Ciencias de la</t>
  </si>
  <si>
    <t xml:space="preserve">y Tecnología</t>
  </si>
  <si>
    <t xml:space="preserve">Ciencias Básicas</t>
  </si>
  <si>
    <t xml:space="preserve">Salud</t>
  </si>
  <si>
    <t xml:space="preserve">Ciencias Humanas</t>
  </si>
  <si>
    <t xml:space="preserve">Ciencias Sociales</t>
  </si>
  <si>
    <t xml:space="preserve">% mujeres</t>
  </si>
  <si>
    <t xml:space="preserve">Alumnos y porcentaje de mujeres del nivel de enseñanza Superior No Universitario y sector de gestión estatal por Rama según división político territorial.</t>
  </si>
  <si>
    <t xml:space="preserve">Alumnos y porcentaje de mujeres del nivel de enseñanza Superior No Universitario y sector de gestión privado por Rama según división político territorial.</t>
  </si>
  <si>
    <t xml:space="preserve">Alumnos y porcentaje de mujeres por rama, disciplina y sector de gestión según división político territorial.</t>
  </si>
  <si>
    <t xml:space="preserve">CIENCIAS APLICADAS Y TECNOLOGÍA - Ciencias Agropecuarias</t>
  </si>
  <si>
    <t xml:space="preserve">-</t>
  </si>
  <si>
    <t xml:space="preserve">CIENCIAS APLICADAS Y TECNOLOGÍA - Diseño</t>
  </si>
  <si>
    <t xml:space="preserve">CIENCIAS APLICADAS Y TECNOLOGÍA - Industrias</t>
  </si>
  <si>
    <t xml:space="preserve">CIENCIAS APLICADAS Y TECNOLOGÍA - Estadística</t>
  </si>
  <si>
    <t xml:space="preserve">CIENCIAS APLICADAS Y TECNOLOGÍA - Informática</t>
  </si>
  <si>
    <t xml:space="preserve">CIENCIAS APLICADAS Y TECNOLOGÍA - Tecnología</t>
  </si>
  <si>
    <t xml:space="preserve">OTRAS CIENCIAS APLICADAS </t>
  </si>
  <si>
    <t xml:space="preserve">CIENCIAS BASICAS - Física</t>
  </si>
  <si>
    <t xml:space="preserve">CIENCIAS BASICAS - Matemática</t>
  </si>
  <si>
    <t xml:space="preserve">CIENCIAS BASICAS - Química</t>
  </si>
  <si>
    <t xml:space="preserve">CIENCIAS BASICAS - Biología</t>
  </si>
  <si>
    <t xml:space="preserve">CIENCIAS DE LA SALUD - Odontología</t>
  </si>
  <si>
    <t xml:space="preserve">CIENCIAS DE LA SALUD - Paramédicas y Auxiliares de la Medicina</t>
  </si>
  <si>
    <t xml:space="preserve">CIENCIAS HUMANAS - Artes</t>
  </si>
  <si>
    <t xml:space="preserve">CIENCIAS HUMANAS - Educación</t>
  </si>
  <si>
    <t xml:space="preserve">CIENCIAS HUMANAS - Filosofía y Teología</t>
  </si>
  <si>
    <t xml:space="preserve">CIENCIAS HUMANAS - Historia</t>
  </si>
  <si>
    <t xml:space="preserve">CIENCIAS HUMANAS - Idiomas</t>
  </si>
  <si>
    <t xml:space="preserve">CIENCIAS HUMANAS - Letras</t>
  </si>
  <si>
    <t xml:space="preserve">CIENCIAS HUMANAS - Psicología</t>
  </si>
  <si>
    <t xml:space="preserve">CIENCIAS SOCIALES - Ciencias de la Información y de la Comunicación</t>
  </si>
  <si>
    <t xml:space="preserve">CIENCIAS SOCIALES - Ciencias Sociales y Servicios Sociales</t>
  </si>
  <si>
    <t xml:space="preserve">CIENCIAS SOCIALES - Derecho, Ciencias Políticas y Diplomáticas</t>
  </si>
  <si>
    <t xml:space="preserve">CIENCIAS SOCIALES - Economía y Administración</t>
  </si>
  <si>
    <t xml:space="preserve">CIENCIAS SOCIALES - Geografía</t>
  </si>
  <si>
    <t xml:space="preserve">CIENCIAS SOCIALES - Otras Ciencias Sociales</t>
  </si>
  <si>
    <t xml:space="preserve">CIENCIAS SOCIALES - Relaciones Institucionales y Humanas</t>
  </si>
  <si>
    <t xml:space="preserve">CIENCIAS SOCIALES - Turismo</t>
  </si>
  <si>
    <t xml:space="preserve">Egresados y porcentaje de mujeres del nivel de enseñanza Superior No Universitario por tipo de formación según división político territorial.</t>
  </si>
  <si>
    <t xml:space="preserve">Tipo de Formación</t>
  </si>
  <si>
    <t xml:space="preserve">Exclusivamente Docente</t>
  </si>
  <si>
    <t xml:space="preserve">Tecnico Profesional</t>
  </si>
  <si>
    <t xml:space="preserve">Egresados</t>
  </si>
  <si>
    <t xml:space="preserve">Egresados y porcentaje de mujeres del nivel de enseñanza Superior No Universitario y sector de gestión estatal por tipo de formación según división político territorial.</t>
  </si>
  <si>
    <t xml:space="preserve">Egresados y porcentaje de mujeres del nivel de enseñanza Superior No Universitario y sector de gestión privado por tipo de formación según división político territorial.</t>
  </si>
  <si>
    <t xml:space="preserve">Carreras de Posgrado</t>
  </si>
  <si>
    <t xml:space="preserve">Carreras de Postítulo</t>
  </si>
  <si>
    <t xml:space="preserve">Grado/Formación Inicial                           </t>
  </si>
  <si>
    <t xml:space="preserve">Cargos docentes del nivel de enseñanza Superior No Universitario por función educativa según división político - territorial</t>
  </si>
  <si>
    <t xml:space="preserve">Función educativa</t>
  </si>
  <si>
    <t xml:space="preserve">Frente</t>
  </si>
  <si>
    <t xml:space="preserve">Dirección</t>
  </si>
  <si>
    <t xml:space="preserve">a alumnos</t>
  </si>
  <si>
    <t xml:space="preserve">Apoyo</t>
  </si>
  <si>
    <t xml:space="preserve">Cargos docentes del nivel de enseñanza Superior No Universitario por función educativa del sector de gestión estatal según división político - territorial</t>
  </si>
  <si>
    <t xml:space="preserve">Cargos docentes del nivel de enseñanza Superior No Universitario por función educativa del sector de gestión privado según división político - territorial</t>
  </si>
  <si>
    <t xml:space="preserve">Horas cátedra del nivel Superior No Universitario por función educativa y sector de gestión según división político - territorial</t>
  </si>
  <si>
    <t xml:space="preserve">Función Educativa</t>
  </si>
  <si>
    <t xml:space="preserve">Frente a Alumnos</t>
  </si>
  <si>
    <t xml:space="preserve">Módulos del nivel de enseñanza Superior no Universitario por sector de gestión según división político - territorial</t>
  </si>
  <si>
    <t xml:space="preserve">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Verdana"/>
      <family val="2"/>
    </font>
    <font>
      <sz val="8"/>
      <name val="Verdana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10.28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B8" s="1"/>
      <c r="C8" s="1"/>
    </row>
    <row r="9" customFormat="false" ht="12.75" hidden="false" customHeight="false" outlineLevel="0" collapsed="false">
      <c r="A9" s="2" t="s">
        <v>5</v>
      </c>
      <c r="B9" s="3"/>
      <c r="C9" s="3"/>
      <c r="D9" s="4"/>
      <c r="E9" s="4"/>
      <c r="F9" s="4"/>
    </row>
    <row r="10" customFormat="false" ht="12.75" hidden="false" customHeight="false" outlineLevel="0" collapsed="false">
      <c r="A10" s="2" t="s">
        <v>6</v>
      </c>
      <c r="B10" s="3"/>
      <c r="C10" s="3"/>
      <c r="D10" s="4"/>
      <c r="E10" s="4"/>
      <c r="F10" s="4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6"/>
      <c r="B12" s="7"/>
      <c r="C12" s="8"/>
      <c r="D12" s="9" t="s">
        <v>7</v>
      </c>
      <c r="E12" s="9"/>
      <c r="F12" s="9"/>
      <c r="G12" s="9"/>
    </row>
    <row r="13" customFormat="false" ht="12.75" hidden="false" customHeight="false" outlineLevel="0" collapsed="false">
      <c r="A13" s="10" t="s">
        <v>8</v>
      </c>
      <c r="B13" s="11" t="s">
        <v>9</v>
      </c>
      <c r="C13" s="11"/>
      <c r="D13" s="12" t="s">
        <v>10</v>
      </c>
      <c r="E13" s="12"/>
      <c r="F13" s="12" t="s">
        <v>11</v>
      </c>
      <c r="G13" s="12"/>
    </row>
    <row r="14" s="1" customFormat="true" ht="12.75" hidden="false" customHeight="false" outlineLevel="0" collapsed="false">
      <c r="A14" s="10" t="s">
        <v>12</v>
      </c>
      <c r="B14" s="13" t="s">
        <v>13</v>
      </c>
      <c r="C14" s="14" t="s">
        <v>14</v>
      </c>
      <c r="D14" s="13" t="s">
        <v>13</v>
      </c>
      <c r="E14" s="14" t="s">
        <v>14</v>
      </c>
      <c r="F14" s="13" t="s">
        <v>13</v>
      </c>
      <c r="G14" s="15" t="s">
        <v>14</v>
      </c>
    </row>
    <row r="15" customFormat="false" ht="12.75" hidden="false" customHeight="false" outlineLevel="0" collapsed="false">
      <c r="A15" s="16" t="s">
        <v>15</v>
      </c>
      <c r="B15" s="17" t="n">
        <v>509134</v>
      </c>
      <c r="C15" s="18" t="n">
        <v>69</v>
      </c>
      <c r="D15" s="17" t="n">
        <v>274212</v>
      </c>
      <c r="E15" s="18" t="n">
        <v>73.3</v>
      </c>
      <c r="F15" s="17" t="n">
        <v>234922</v>
      </c>
      <c r="G15" s="18" t="n">
        <v>63.9</v>
      </c>
    </row>
    <row r="16" customFormat="false" ht="12.75" hidden="false" customHeight="false" outlineLevel="0" collapsed="false">
      <c r="A16" s="19" t="s">
        <v>16</v>
      </c>
      <c r="B16" s="20" t="n">
        <v>121299</v>
      </c>
      <c r="C16" s="21" t="n">
        <v>73.8</v>
      </c>
      <c r="D16" s="22" t="n">
        <v>70174</v>
      </c>
      <c r="E16" s="23" t="n">
        <v>76.7</v>
      </c>
      <c r="F16" s="22" t="n">
        <v>51125</v>
      </c>
      <c r="G16" s="23" t="n">
        <v>69.9</v>
      </c>
    </row>
    <row r="17" s="29" customFormat="true" ht="11.25" hidden="false" customHeight="false" outlineLevel="0" collapsed="false">
      <c r="A17" s="24" t="s">
        <v>17</v>
      </c>
      <c r="B17" s="25" t="n">
        <v>63930</v>
      </c>
      <c r="C17" s="26" t="n">
        <v>74.2</v>
      </c>
      <c r="D17" s="27" t="n">
        <v>33685</v>
      </c>
      <c r="E17" s="28" t="n">
        <v>78.3</v>
      </c>
      <c r="F17" s="27" t="n">
        <v>30245</v>
      </c>
      <c r="G17" s="28" t="n">
        <v>69.6</v>
      </c>
    </row>
    <row r="18" s="29" customFormat="true" ht="11.25" hidden="false" customHeight="false" outlineLevel="0" collapsed="false">
      <c r="A18" s="24" t="s">
        <v>18</v>
      </c>
      <c r="B18" s="25" t="n">
        <v>57369</v>
      </c>
      <c r="C18" s="26" t="n">
        <v>73.5</v>
      </c>
      <c r="D18" s="27" t="n">
        <v>36489</v>
      </c>
      <c r="E18" s="28" t="n">
        <v>75.2</v>
      </c>
      <c r="F18" s="27" t="n">
        <v>20880</v>
      </c>
      <c r="G18" s="28" t="n">
        <v>70.4</v>
      </c>
    </row>
    <row r="19" customFormat="false" ht="12.75" hidden="false" customHeight="false" outlineLevel="0" collapsed="false">
      <c r="A19" s="30" t="s">
        <v>19</v>
      </c>
      <c r="B19" s="31" t="n">
        <v>6309</v>
      </c>
      <c r="C19" s="32" t="n">
        <v>64.7</v>
      </c>
      <c r="D19" s="33" t="n">
        <v>5331</v>
      </c>
      <c r="E19" s="34" t="n">
        <v>63.9</v>
      </c>
      <c r="F19" s="34" t="n">
        <v>978</v>
      </c>
      <c r="G19" s="34" t="n">
        <v>68.5</v>
      </c>
    </row>
    <row r="20" customFormat="false" ht="12.75" hidden="false" customHeight="false" outlineLevel="0" collapsed="false">
      <c r="A20" s="30" t="s">
        <v>20</v>
      </c>
      <c r="B20" s="31" t="n">
        <v>16694</v>
      </c>
      <c r="C20" s="32" t="n">
        <v>66.8</v>
      </c>
      <c r="D20" s="33" t="n">
        <v>12508</v>
      </c>
      <c r="E20" s="34" t="n">
        <v>68.8</v>
      </c>
      <c r="F20" s="33" t="n">
        <v>4186</v>
      </c>
      <c r="G20" s="34" t="n">
        <v>60.7</v>
      </c>
    </row>
    <row r="21" customFormat="false" ht="12.75" hidden="false" customHeight="false" outlineLevel="0" collapsed="false">
      <c r="A21" s="30" t="s">
        <v>21</v>
      </c>
      <c r="B21" s="31" t="n">
        <v>4189</v>
      </c>
      <c r="C21" s="32" t="n">
        <v>76.5</v>
      </c>
      <c r="D21" s="33" t="n">
        <v>3333</v>
      </c>
      <c r="E21" s="34" t="n">
        <v>80.6</v>
      </c>
      <c r="F21" s="34" t="n">
        <v>856</v>
      </c>
      <c r="G21" s="34" t="n">
        <v>60.4</v>
      </c>
    </row>
    <row r="22" customFormat="false" ht="12.75" hidden="false" customHeight="false" outlineLevel="0" collapsed="false">
      <c r="A22" s="30" t="s">
        <v>22</v>
      </c>
      <c r="B22" s="31" t="n">
        <v>88579</v>
      </c>
      <c r="C22" s="32" t="n">
        <v>62.8</v>
      </c>
      <c r="D22" s="33" t="n">
        <v>33923</v>
      </c>
      <c r="E22" s="34" t="n">
        <v>72.5</v>
      </c>
      <c r="F22" s="33" t="n">
        <v>54656</v>
      </c>
      <c r="G22" s="34" t="n">
        <v>56.7</v>
      </c>
    </row>
    <row r="23" customFormat="false" ht="12.75" hidden="false" customHeight="false" outlineLevel="0" collapsed="false">
      <c r="A23" s="30" t="s">
        <v>23</v>
      </c>
      <c r="B23" s="31" t="n">
        <v>60847</v>
      </c>
      <c r="C23" s="32" t="n">
        <v>66.4</v>
      </c>
      <c r="D23" s="33" t="n">
        <v>27347</v>
      </c>
      <c r="E23" s="34" t="n">
        <v>72.2</v>
      </c>
      <c r="F23" s="33" t="n">
        <v>33500</v>
      </c>
      <c r="G23" s="34" t="n">
        <v>61.8</v>
      </c>
    </row>
    <row r="24" customFormat="false" ht="12.75" hidden="false" customHeight="false" outlineLevel="0" collapsed="false">
      <c r="A24" s="30" t="s">
        <v>24</v>
      </c>
      <c r="B24" s="31" t="n">
        <v>13872</v>
      </c>
      <c r="C24" s="32" t="n">
        <v>75.4</v>
      </c>
      <c r="D24" s="33" t="n">
        <v>10758</v>
      </c>
      <c r="E24" s="34" t="n">
        <v>78.3</v>
      </c>
      <c r="F24" s="33" t="n">
        <v>3114</v>
      </c>
      <c r="G24" s="34" t="n">
        <v>65.5</v>
      </c>
    </row>
    <row r="25" customFormat="false" ht="12.75" hidden="false" customHeight="false" outlineLevel="0" collapsed="false">
      <c r="A25" s="30" t="s">
        <v>25</v>
      </c>
      <c r="B25" s="31" t="n">
        <v>12090</v>
      </c>
      <c r="C25" s="32" t="n">
        <v>73.9</v>
      </c>
      <c r="D25" s="33" t="n">
        <v>6277</v>
      </c>
      <c r="E25" s="35" t="n">
        <v>76</v>
      </c>
      <c r="F25" s="33" t="n">
        <v>5813</v>
      </c>
      <c r="G25" s="34" t="n">
        <v>71.6</v>
      </c>
    </row>
    <row r="26" customFormat="false" ht="12.75" hidden="false" customHeight="false" outlineLevel="0" collapsed="false">
      <c r="A26" s="30" t="s">
        <v>26</v>
      </c>
      <c r="B26" s="31" t="n">
        <v>4041</v>
      </c>
      <c r="C26" s="32" t="n">
        <v>64.6</v>
      </c>
      <c r="D26" s="33" t="n">
        <v>2264</v>
      </c>
      <c r="E26" s="34" t="n">
        <v>68.1</v>
      </c>
      <c r="F26" s="33" t="n">
        <v>1777</v>
      </c>
      <c r="G26" s="35" t="n">
        <v>60</v>
      </c>
    </row>
    <row r="27" customFormat="false" ht="12.75" hidden="false" customHeight="false" outlineLevel="0" collapsed="false">
      <c r="A27" s="30" t="s">
        <v>27</v>
      </c>
      <c r="B27" s="31" t="n">
        <v>15352</v>
      </c>
      <c r="C27" s="32" t="n">
        <v>69.9</v>
      </c>
      <c r="D27" s="33" t="n">
        <v>11813</v>
      </c>
      <c r="E27" s="34" t="n">
        <v>68.9</v>
      </c>
      <c r="F27" s="33" t="n">
        <v>3539</v>
      </c>
      <c r="G27" s="34" t="n">
        <v>73.1</v>
      </c>
    </row>
    <row r="28" customFormat="false" ht="12.75" hidden="false" customHeight="false" outlineLevel="0" collapsed="false">
      <c r="A28" s="30" t="s">
        <v>28</v>
      </c>
      <c r="B28" s="31" t="n">
        <v>2176</v>
      </c>
      <c r="C28" s="32" t="n">
        <v>69.5</v>
      </c>
      <c r="D28" s="34" t="n">
        <v>808</v>
      </c>
      <c r="E28" s="34" t="n">
        <v>83.4</v>
      </c>
      <c r="F28" s="33" t="n">
        <v>1368</v>
      </c>
      <c r="G28" s="34" t="n">
        <v>61.3</v>
      </c>
    </row>
    <row r="29" customFormat="false" ht="12.75" hidden="false" customHeight="false" outlineLevel="0" collapsed="false">
      <c r="A29" s="30" t="s">
        <v>29</v>
      </c>
      <c r="B29" s="31" t="n">
        <v>4352</v>
      </c>
      <c r="C29" s="32" t="n">
        <v>70.8</v>
      </c>
      <c r="D29" s="33" t="n">
        <v>4187</v>
      </c>
      <c r="E29" s="34" t="n">
        <v>71.2</v>
      </c>
      <c r="F29" s="34" t="n">
        <v>165</v>
      </c>
      <c r="G29" s="34" t="n">
        <v>61.2</v>
      </c>
    </row>
    <row r="30" customFormat="false" ht="12.75" hidden="false" customHeight="false" outlineLevel="0" collapsed="false">
      <c r="A30" s="30" t="s">
        <v>30</v>
      </c>
      <c r="B30" s="31" t="n">
        <v>27096</v>
      </c>
      <c r="C30" s="32" t="n">
        <v>64.7</v>
      </c>
      <c r="D30" s="33" t="n">
        <v>16087</v>
      </c>
      <c r="E30" s="34" t="n">
        <v>62.8</v>
      </c>
      <c r="F30" s="33" t="n">
        <v>11009</v>
      </c>
      <c r="G30" s="34" t="n">
        <v>67.4</v>
      </c>
    </row>
    <row r="31" customFormat="false" ht="12.75" hidden="false" customHeight="false" outlineLevel="0" collapsed="false">
      <c r="A31" s="30" t="s">
        <v>31</v>
      </c>
      <c r="B31" s="31" t="n">
        <v>12675</v>
      </c>
      <c r="C31" s="32" t="n">
        <v>63.5</v>
      </c>
      <c r="D31" s="33" t="n">
        <v>3086</v>
      </c>
      <c r="E31" s="34" t="n">
        <v>75.6</v>
      </c>
      <c r="F31" s="33" t="n">
        <v>9589</v>
      </c>
      <c r="G31" s="34" t="n">
        <v>59.6</v>
      </c>
    </row>
    <row r="32" customFormat="false" ht="12.75" hidden="false" customHeight="false" outlineLevel="0" collapsed="false">
      <c r="A32" s="30" t="s">
        <v>32</v>
      </c>
      <c r="B32" s="31" t="n">
        <v>10878</v>
      </c>
      <c r="C32" s="32" t="n">
        <v>69.9</v>
      </c>
      <c r="D32" s="33" t="n">
        <v>5887</v>
      </c>
      <c r="E32" s="34" t="n">
        <v>86.1</v>
      </c>
      <c r="F32" s="33" t="n">
        <v>4991</v>
      </c>
      <c r="G32" s="34" t="n">
        <v>50.9</v>
      </c>
    </row>
    <row r="33" customFormat="false" ht="12.75" hidden="false" customHeight="false" outlineLevel="0" collapsed="false">
      <c r="A33" s="30" t="s">
        <v>33</v>
      </c>
      <c r="B33" s="31" t="n">
        <v>8089</v>
      </c>
      <c r="C33" s="32" t="n">
        <v>73.5</v>
      </c>
      <c r="D33" s="33" t="n">
        <v>4960</v>
      </c>
      <c r="E33" s="34" t="n">
        <v>78.9</v>
      </c>
      <c r="F33" s="33" t="n">
        <v>3129</v>
      </c>
      <c r="G33" s="34" t="n">
        <v>65.1</v>
      </c>
    </row>
    <row r="34" customFormat="false" ht="12.75" hidden="false" customHeight="false" outlineLevel="0" collapsed="false">
      <c r="A34" s="30" t="s">
        <v>34</v>
      </c>
      <c r="B34" s="31" t="n">
        <v>22741</v>
      </c>
      <c r="C34" s="32" t="n">
        <v>70.9</v>
      </c>
      <c r="D34" s="33" t="n">
        <v>11173</v>
      </c>
      <c r="E34" s="34" t="n">
        <v>70.7</v>
      </c>
      <c r="F34" s="33" t="n">
        <v>11568</v>
      </c>
      <c r="G34" s="34" t="n">
        <v>71.2</v>
      </c>
    </row>
    <row r="35" customFormat="false" ht="12.75" hidden="false" customHeight="false" outlineLevel="0" collapsed="false">
      <c r="A35" s="30" t="s">
        <v>35</v>
      </c>
      <c r="B35" s="31" t="n">
        <v>4693</v>
      </c>
      <c r="C35" s="32" t="n">
        <v>67.4</v>
      </c>
      <c r="D35" s="33" t="n">
        <v>3741</v>
      </c>
      <c r="E35" s="34" t="n">
        <v>69.9</v>
      </c>
      <c r="F35" s="34" t="n">
        <v>952</v>
      </c>
      <c r="G35" s="34" t="n">
        <v>57.2</v>
      </c>
    </row>
    <row r="36" customFormat="false" ht="12.75" hidden="false" customHeight="false" outlineLevel="0" collapsed="false">
      <c r="A36" s="30" t="s">
        <v>36</v>
      </c>
      <c r="B36" s="31" t="n">
        <v>1327</v>
      </c>
      <c r="C36" s="32" t="n">
        <v>71.8</v>
      </c>
      <c r="D36" s="33" t="n">
        <v>1252</v>
      </c>
      <c r="E36" s="34" t="n">
        <v>72.2</v>
      </c>
      <c r="F36" s="35" t="n">
        <v>75</v>
      </c>
      <c r="G36" s="34" t="n">
        <v>65.3</v>
      </c>
    </row>
    <row r="37" customFormat="false" ht="12.75" hidden="false" customHeight="false" outlineLevel="0" collapsed="false">
      <c r="A37" s="30" t="s">
        <v>37</v>
      </c>
      <c r="B37" s="31" t="n">
        <v>1028</v>
      </c>
      <c r="C37" s="36" t="n">
        <v>75</v>
      </c>
      <c r="D37" s="34" t="n">
        <v>787</v>
      </c>
      <c r="E37" s="34" t="n">
        <v>74.2</v>
      </c>
      <c r="F37" s="34" t="n">
        <v>241</v>
      </c>
      <c r="G37" s="34" t="n">
        <v>77.6</v>
      </c>
    </row>
    <row r="38" customFormat="false" ht="12.75" hidden="false" customHeight="false" outlineLevel="0" collapsed="false">
      <c r="A38" s="30" t="s">
        <v>38</v>
      </c>
      <c r="B38" s="31" t="n">
        <v>40362</v>
      </c>
      <c r="C38" s="32" t="n">
        <v>70.6</v>
      </c>
      <c r="D38" s="33" t="n">
        <v>20522</v>
      </c>
      <c r="E38" s="34" t="n">
        <v>75.1</v>
      </c>
      <c r="F38" s="33" t="n">
        <v>19840</v>
      </c>
      <c r="G38" s="34" t="n">
        <v>65.9</v>
      </c>
    </row>
    <row r="39" customFormat="false" ht="12.75" hidden="false" customHeight="false" outlineLevel="0" collapsed="false">
      <c r="A39" s="30" t="s">
        <v>39</v>
      </c>
      <c r="B39" s="31" t="n">
        <v>10604</v>
      </c>
      <c r="C39" s="32" t="n">
        <v>66.2</v>
      </c>
      <c r="D39" s="33" t="n">
        <v>6337</v>
      </c>
      <c r="E39" s="34" t="n">
        <v>65</v>
      </c>
      <c r="F39" s="33" t="n">
        <v>4267</v>
      </c>
      <c r="G39" s="35" t="n">
        <v>68</v>
      </c>
    </row>
    <row r="40" customFormat="false" ht="12.75" hidden="false" customHeight="false" outlineLevel="0" collapsed="false">
      <c r="A40" s="30" t="s">
        <v>40</v>
      </c>
      <c r="B40" s="31" t="n">
        <v>2682</v>
      </c>
      <c r="C40" s="32" t="n">
        <v>69.7</v>
      </c>
      <c r="D40" s="33" t="n">
        <v>2551</v>
      </c>
      <c r="E40" s="34" t="n">
        <v>68.5</v>
      </c>
      <c r="F40" s="34" t="n">
        <v>131</v>
      </c>
      <c r="G40" s="34" t="n">
        <v>93.1</v>
      </c>
    </row>
    <row r="41" customFormat="false" ht="12.75" hidden="false" customHeight="false" outlineLevel="0" collapsed="false">
      <c r="A41" s="37" t="s">
        <v>41</v>
      </c>
      <c r="B41" s="38" t="n">
        <v>17159</v>
      </c>
      <c r="C41" s="39" t="n">
        <v>71.4</v>
      </c>
      <c r="D41" s="40" t="n">
        <v>9106</v>
      </c>
      <c r="E41" s="41" t="n">
        <v>75.5</v>
      </c>
      <c r="F41" s="40" t="n">
        <v>8053</v>
      </c>
      <c r="G41" s="41" t="n">
        <v>66.9</v>
      </c>
    </row>
    <row r="42" customFormat="false" ht="12.75" hidden="false" customHeight="false" outlineLevel="0" collapsed="false">
      <c r="B42" s="42"/>
      <c r="C42" s="42"/>
      <c r="D42" s="42"/>
      <c r="E42" s="42"/>
      <c r="F42" s="42"/>
      <c r="G42" s="42"/>
    </row>
    <row r="43" customFormat="false" ht="12.75" hidden="false" customHeight="false" outlineLevel="0" collapsed="false">
      <c r="A43" s="0" t="s">
        <v>42</v>
      </c>
      <c r="B43" s="43"/>
    </row>
    <row r="45" customFormat="false" ht="12.75" hidden="false" customHeight="false" outlineLevel="0" collapsed="false">
      <c r="A45" s="44" t="s">
        <v>43</v>
      </c>
    </row>
  </sheetData>
  <mergeCells count="5">
    <mergeCell ref="D12:G12"/>
    <mergeCell ref="B13:C13"/>
    <mergeCell ref="D13:E13"/>
    <mergeCell ref="F13:G13"/>
    <mergeCell ref="B42:G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5" activeCellId="0" sqref="D15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71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10016</v>
      </c>
      <c r="C14" s="109" t="n">
        <v>33.2468051118211</v>
      </c>
      <c r="D14" s="108" t="n">
        <v>4529</v>
      </c>
      <c r="E14" s="109" t="n">
        <v>40.2958710532126</v>
      </c>
      <c r="F14" s="108" t="n">
        <v>5487</v>
      </c>
      <c r="G14" s="109" t="n">
        <v>27.4284672863131</v>
      </c>
    </row>
    <row r="15" customFormat="false" ht="12.75" hidden="false" customHeight="false" outlineLevel="0" collapsed="false">
      <c r="A15" s="7" t="s">
        <v>16</v>
      </c>
      <c r="B15" s="78" t="n">
        <v>2393</v>
      </c>
      <c r="C15" s="110" t="n">
        <v>33.0129544504806</v>
      </c>
      <c r="D15" s="77" t="n">
        <v>1959</v>
      </c>
      <c r="E15" s="111" t="n">
        <v>36.1408882082695</v>
      </c>
      <c r="F15" s="77" t="n">
        <v>434</v>
      </c>
      <c r="G15" s="111" t="n">
        <v>18.8940092165899</v>
      </c>
    </row>
    <row r="16" s="29" customFormat="true" ht="11.25" hidden="false" customHeight="false" outlineLevel="0" collapsed="false">
      <c r="A16" s="112" t="s">
        <v>17</v>
      </c>
      <c r="B16" s="133" t="n">
        <v>374</v>
      </c>
      <c r="C16" s="134" t="n">
        <v>21.1229946524064</v>
      </c>
      <c r="D16" s="135" t="n">
        <v>235</v>
      </c>
      <c r="E16" s="136" t="n">
        <v>25.9574468085106</v>
      </c>
      <c r="F16" s="135" t="n">
        <v>139</v>
      </c>
      <c r="G16" s="136" t="n">
        <v>12.9496402877698</v>
      </c>
    </row>
    <row r="17" s="29" customFormat="true" ht="11.25" hidden="false" customHeight="false" outlineLevel="0" collapsed="false">
      <c r="A17" s="112" t="s">
        <v>18</v>
      </c>
      <c r="B17" s="133" t="n">
        <v>2019</v>
      </c>
      <c r="C17" s="134" t="n">
        <v>35.2154531946508</v>
      </c>
      <c r="D17" s="135" t="n">
        <v>1724</v>
      </c>
      <c r="E17" s="136" t="n">
        <v>37.5290023201856</v>
      </c>
      <c r="F17" s="135" t="n">
        <v>295</v>
      </c>
      <c r="G17" s="136" t="n">
        <v>21.6949152542373</v>
      </c>
    </row>
    <row r="18" customFormat="false" ht="12.75" hidden="false" customHeight="false" outlineLevel="0" collapsed="false">
      <c r="A18" s="5" t="s">
        <v>19</v>
      </c>
      <c r="B18" s="88" t="s">
        <v>69</v>
      </c>
      <c r="C18" s="90" t="s">
        <v>69</v>
      </c>
      <c r="D18" s="118" t="s">
        <v>69</v>
      </c>
      <c r="E18" s="118" t="s">
        <v>69</v>
      </c>
      <c r="F18" s="118" t="s">
        <v>69</v>
      </c>
      <c r="G18" s="118" t="s">
        <v>69</v>
      </c>
    </row>
    <row r="19" customFormat="false" ht="12.75" hidden="false" customHeight="false" outlineLevel="0" collapsed="false">
      <c r="A19" s="5" t="s">
        <v>20</v>
      </c>
      <c r="B19" s="85" t="n">
        <v>78</v>
      </c>
      <c r="C19" s="116" t="n">
        <v>51.2820512820513</v>
      </c>
      <c r="D19" s="81" t="n">
        <v>74</v>
      </c>
      <c r="E19" s="117" t="n">
        <v>52.7027027027027</v>
      </c>
      <c r="F19" s="81" t="n">
        <v>4</v>
      </c>
      <c r="G19" s="117" t="n">
        <v>25</v>
      </c>
    </row>
    <row r="20" customFormat="false" ht="12.75" hidden="false" customHeight="false" outlineLevel="0" collapsed="false">
      <c r="A20" s="5" t="s">
        <v>21</v>
      </c>
      <c r="B20" s="85" t="n">
        <v>80</v>
      </c>
      <c r="C20" s="116" t="n">
        <v>43.75</v>
      </c>
      <c r="D20" s="81" t="n">
        <v>80</v>
      </c>
      <c r="E20" s="117" t="n">
        <v>43.75</v>
      </c>
      <c r="F20" s="118" t="s">
        <v>69</v>
      </c>
      <c r="G20" s="118" t="s">
        <v>69</v>
      </c>
    </row>
    <row r="21" customFormat="false" ht="12.75" hidden="false" customHeight="false" outlineLevel="0" collapsed="false">
      <c r="A21" s="5" t="s">
        <v>22</v>
      </c>
      <c r="B21" s="85" t="n">
        <v>1264</v>
      </c>
      <c r="C21" s="116" t="n">
        <v>22.0727848101266</v>
      </c>
      <c r="D21" s="118" t="s">
        <v>69</v>
      </c>
      <c r="E21" s="118" t="s">
        <v>69</v>
      </c>
      <c r="F21" s="81" t="n">
        <v>1264</v>
      </c>
      <c r="G21" s="117" t="n">
        <v>22.0727848101266</v>
      </c>
    </row>
    <row r="22" customFormat="false" ht="12.75" hidden="false" customHeight="false" outlineLevel="0" collapsed="false">
      <c r="A22" s="5" t="s">
        <v>23</v>
      </c>
      <c r="B22" s="85" t="n">
        <v>1455</v>
      </c>
      <c r="C22" s="116" t="n">
        <v>48.5223367697595</v>
      </c>
      <c r="D22" s="81" t="n">
        <v>602</v>
      </c>
      <c r="E22" s="117" t="n">
        <v>64.6179401993356</v>
      </c>
      <c r="F22" s="81" t="n">
        <v>853</v>
      </c>
      <c r="G22" s="117" t="n">
        <v>37.1629542790152</v>
      </c>
    </row>
    <row r="23" customFormat="false" ht="12.75" hidden="false" customHeight="false" outlineLevel="0" collapsed="false">
      <c r="A23" s="5" t="s">
        <v>24</v>
      </c>
      <c r="B23" s="85" t="n">
        <v>82</v>
      </c>
      <c r="C23" s="116" t="n">
        <v>40.2439024390244</v>
      </c>
      <c r="D23" s="81" t="n">
        <v>70</v>
      </c>
      <c r="E23" s="117" t="n">
        <v>38.5714285714286</v>
      </c>
      <c r="F23" s="81" t="n">
        <v>12</v>
      </c>
      <c r="G23" s="117" t="n">
        <v>50</v>
      </c>
    </row>
    <row r="24" customFormat="false" ht="12.75" hidden="false" customHeight="false" outlineLevel="0" collapsed="false">
      <c r="A24" s="5" t="s">
        <v>25</v>
      </c>
      <c r="B24" s="85" t="n">
        <v>104</v>
      </c>
      <c r="C24" s="116" t="n">
        <v>15.3846153846154</v>
      </c>
      <c r="D24" s="118" t="s">
        <v>69</v>
      </c>
      <c r="E24" s="118" t="s">
        <v>69</v>
      </c>
      <c r="F24" s="81" t="n">
        <v>104</v>
      </c>
      <c r="G24" s="117" t="n">
        <v>15.3846153846154</v>
      </c>
    </row>
    <row r="25" customFormat="false" ht="12.75" hidden="false" customHeight="false" outlineLevel="0" collapsed="false">
      <c r="A25" s="5" t="s">
        <v>26</v>
      </c>
      <c r="B25" s="88" t="s">
        <v>69</v>
      </c>
      <c r="C25" s="90" t="s">
        <v>69</v>
      </c>
      <c r="D25" s="118" t="s">
        <v>69</v>
      </c>
      <c r="E25" s="118" t="s">
        <v>69</v>
      </c>
      <c r="F25" s="118" t="s">
        <v>69</v>
      </c>
      <c r="G25" s="118" t="s">
        <v>69</v>
      </c>
    </row>
    <row r="26" customFormat="false" ht="12.75" hidden="false" customHeight="false" outlineLevel="0" collapsed="false">
      <c r="A26" s="5" t="s">
        <v>27</v>
      </c>
      <c r="B26" s="85" t="n">
        <v>13</v>
      </c>
      <c r="C26" s="116" t="n">
        <v>76.9230769230769</v>
      </c>
      <c r="D26" s="81" t="n">
        <v>13</v>
      </c>
      <c r="E26" s="117" t="n">
        <v>76.9230769230769</v>
      </c>
      <c r="F26" s="118" t="s">
        <v>69</v>
      </c>
      <c r="G26" s="118" t="s">
        <v>69</v>
      </c>
    </row>
    <row r="27" customFormat="false" ht="12.75" hidden="false" customHeight="false" outlineLevel="0" collapsed="false">
      <c r="A27" s="5" t="s">
        <v>28</v>
      </c>
      <c r="B27" s="85" t="n">
        <v>9</v>
      </c>
      <c r="C27" s="116" t="n">
        <v>66.6666666666667</v>
      </c>
      <c r="D27" s="118" t="s">
        <v>69</v>
      </c>
      <c r="E27" s="118" t="s">
        <v>69</v>
      </c>
      <c r="F27" s="81" t="n">
        <v>9</v>
      </c>
      <c r="G27" s="117" t="n">
        <v>66.6666666666667</v>
      </c>
    </row>
    <row r="28" customFormat="false" ht="12.75" hidden="false" customHeight="false" outlineLevel="0" collapsed="false">
      <c r="A28" s="5" t="s">
        <v>29</v>
      </c>
      <c r="B28" s="85" t="n">
        <v>27</v>
      </c>
      <c r="C28" s="116" t="n">
        <v>33.3333333333333</v>
      </c>
      <c r="D28" s="81" t="n">
        <v>27</v>
      </c>
      <c r="E28" s="117" t="n">
        <v>33.3333333333333</v>
      </c>
      <c r="F28" s="118" t="s">
        <v>69</v>
      </c>
      <c r="G28" s="118" t="s">
        <v>69</v>
      </c>
    </row>
    <row r="29" customFormat="false" ht="12.75" hidden="false" customHeight="false" outlineLevel="0" collapsed="false">
      <c r="A29" s="5" t="s">
        <v>30</v>
      </c>
      <c r="B29" s="85" t="n">
        <v>1358</v>
      </c>
      <c r="C29" s="116" t="n">
        <v>28.2768777614138</v>
      </c>
      <c r="D29" s="81" t="n">
        <v>781</v>
      </c>
      <c r="E29" s="117" t="n">
        <v>22.5352112676056</v>
      </c>
      <c r="F29" s="81" t="n">
        <v>577</v>
      </c>
      <c r="G29" s="117" t="n">
        <v>36.0485268630849</v>
      </c>
    </row>
    <row r="30" customFormat="false" ht="12.75" hidden="false" customHeight="false" outlineLevel="0" collapsed="false">
      <c r="A30" s="5" t="s">
        <v>31</v>
      </c>
      <c r="B30" s="85" t="n">
        <v>166</v>
      </c>
      <c r="C30" s="116" t="n">
        <v>42.1686746987952</v>
      </c>
      <c r="D30" s="81" t="n">
        <v>120</v>
      </c>
      <c r="E30" s="117" t="n">
        <v>33.3333333333333</v>
      </c>
      <c r="F30" s="81" t="n">
        <v>46</v>
      </c>
      <c r="G30" s="117" t="n">
        <v>65.2173913043478</v>
      </c>
    </row>
    <row r="31" customFormat="false" ht="12.75" hidden="false" customHeight="false" outlineLevel="0" collapsed="false">
      <c r="A31" s="5" t="s">
        <v>32</v>
      </c>
      <c r="B31" s="85" t="n">
        <v>1521</v>
      </c>
      <c r="C31" s="116" t="n">
        <v>23.4056541748849</v>
      </c>
      <c r="D31" s="118" t="s">
        <v>69</v>
      </c>
      <c r="E31" s="118" t="s">
        <v>69</v>
      </c>
      <c r="F31" s="81" t="n">
        <v>1521</v>
      </c>
      <c r="G31" s="117" t="n">
        <v>23.4056541748849</v>
      </c>
    </row>
    <row r="32" customFormat="false" ht="12.75" hidden="false" customHeight="false" outlineLevel="0" collapsed="false">
      <c r="A32" s="5" t="s">
        <v>33</v>
      </c>
      <c r="B32" s="85" t="n">
        <v>73</v>
      </c>
      <c r="C32" s="116" t="n">
        <v>27.3972602739726</v>
      </c>
      <c r="D32" s="118" t="s">
        <v>69</v>
      </c>
      <c r="E32" s="118" t="s">
        <v>69</v>
      </c>
      <c r="F32" s="81" t="n">
        <v>73</v>
      </c>
      <c r="G32" s="117" t="n">
        <v>27.3972602739726</v>
      </c>
    </row>
    <row r="33" customFormat="false" ht="12.75" hidden="false" customHeight="false" outlineLevel="0" collapsed="false">
      <c r="A33" s="5" t="s">
        <v>34</v>
      </c>
      <c r="B33" s="85" t="n">
        <v>340</v>
      </c>
      <c r="C33" s="116" t="n">
        <v>37.9411764705882</v>
      </c>
      <c r="D33" s="81" t="n">
        <v>340</v>
      </c>
      <c r="E33" s="117" t="n">
        <v>37.9411764705882</v>
      </c>
      <c r="F33" s="118" t="s">
        <v>69</v>
      </c>
      <c r="G33" s="118" t="s">
        <v>69</v>
      </c>
    </row>
    <row r="34" customFormat="false" ht="12.75" hidden="false" customHeight="false" outlineLevel="0" collapsed="false">
      <c r="A34" s="5" t="s">
        <v>35</v>
      </c>
      <c r="B34" s="85" t="n">
        <v>330</v>
      </c>
      <c r="C34" s="116" t="n">
        <v>43.3333333333333</v>
      </c>
      <c r="D34" s="81" t="n">
        <v>148</v>
      </c>
      <c r="E34" s="117" t="n">
        <v>34.4594594594595</v>
      </c>
      <c r="F34" s="81" t="n">
        <v>182</v>
      </c>
      <c r="G34" s="117" t="n">
        <v>50.5494505494506</v>
      </c>
    </row>
    <row r="35" customFormat="false" ht="12.75" hidden="false" customHeight="false" outlineLevel="0" collapsed="false">
      <c r="A35" s="5" t="s">
        <v>36</v>
      </c>
      <c r="B35" s="88" t="s">
        <v>69</v>
      </c>
      <c r="C35" s="90" t="s">
        <v>69</v>
      </c>
      <c r="D35" s="118" t="s">
        <v>69</v>
      </c>
      <c r="E35" s="118" t="s">
        <v>69</v>
      </c>
      <c r="F35" s="118" t="s">
        <v>69</v>
      </c>
      <c r="G35" s="118" t="s">
        <v>69</v>
      </c>
    </row>
    <row r="36" customFormat="false" ht="12.75" hidden="false" customHeight="false" outlineLevel="0" collapsed="false">
      <c r="A36" s="5" t="s">
        <v>37</v>
      </c>
      <c r="B36" s="88" t="s">
        <v>69</v>
      </c>
      <c r="C36" s="90" t="s">
        <v>69</v>
      </c>
      <c r="D36" s="118" t="s">
        <v>69</v>
      </c>
      <c r="E36" s="118" t="s">
        <v>69</v>
      </c>
      <c r="F36" s="118" t="s">
        <v>69</v>
      </c>
      <c r="G36" s="118" t="s">
        <v>69</v>
      </c>
    </row>
    <row r="37" customFormat="false" ht="12.75" hidden="false" customHeight="false" outlineLevel="0" collapsed="false">
      <c r="A37" s="5" t="s">
        <v>38</v>
      </c>
      <c r="B37" s="85" t="n">
        <v>716</v>
      </c>
      <c r="C37" s="116" t="n">
        <v>41.7597765363129</v>
      </c>
      <c r="D37" s="81" t="n">
        <v>308</v>
      </c>
      <c r="E37" s="117" t="n">
        <v>67.2077922077922</v>
      </c>
      <c r="F37" s="81" t="n">
        <v>408</v>
      </c>
      <c r="G37" s="117" t="n">
        <v>22.5490196078431</v>
      </c>
    </row>
    <row r="38" customFormat="false" ht="12.75" hidden="false" customHeight="false" outlineLevel="0" collapsed="false">
      <c r="A38" s="5" t="s">
        <v>39</v>
      </c>
      <c r="B38" s="88" t="s">
        <v>69</v>
      </c>
      <c r="C38" s="90" t="s">
        <v>69</v>
      </c>
      <c r="D38" s="118" t="s">
        <v>69</v>
      </c>
      <c r="E38" s="118" t="s">
        <v>69</v>
      </c>
      <c r="F38" s="118" t="s">
        <v>69</v>
      </c>
      <c r="G38" s="118" t="s">
        <v>69</v>
      </c>
    </row>
    <row r="39" customFormat="false" ht="12.75" hidden="false" customHeight="false" outlineLevel="0" collapsed="false">
      <c r="A39" s="5" t="s">
        <v>40</v>
      </c>
      <c r="B39" s="85" t="n">
        <v>7</v>
      </c>
      <c r="C39" s="116" t="n">
        <v>71.4285714285714</v>
      </c>
      <c r="D39" s="81" t="n">
        <v>7</v>
      </c>
      <c r="E39" s="117" t="n">
        <v>71.4285714285714</v>
      </c>
      <c r="F39" s="118" t="s">
        <v>69</v>
      </c>
      <c r="G39" s="118" t="s">
        <v>69</v>
      </c>
    </row>
    <row r="40" customFormat="false" ht="12.75" hidden="false" customHeight="false" outlineLevel="0" collapsed="false">
      <c r="A40" s="37" t="s">
        <v>41</v>
      </c>
      <c r="B40" s="95" t="s">
        <v>69</v>
      </c>
      <c r="C40" s="94" t="s">
        <v>69</v>
      </c>
      <c r="D40" s="140" t="s">
        <v>69</v>
      </c>
      <c r="E40" s="140" t="s">
        <v>69</v>
      </c>
      <c r="F40" s="140" t="s">
        <v>69</v>
      </c>
      <c r="G40" s="140" t="s">
        <v>69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5" activeCellId="0" sqref="D15: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3.41"/>
    <col collapsed="false" customWidth="true" hidden="false" outlineLevel="0" max="2" min="2" style="3" width="11.13"/>
    <col collapsed="false" customWidth="true" hidden="false" outlineLevel="0" max="3" min="3" style="3" width="13.14"/>
    <col collapsed="false" customWidth="true" hidden="false" outlineLevel="0" max="4" min="4" style="0" width="12.56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72</v>
      </c>
      <c r="C11" s="127"/>
      <c r="D11" s="127"/>
      <c r="E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1</v>
      </c>
      <c r="E12" s="128"/>
    </row>
    <row r="13" customFormat="false" ht="13.5" hidden="false" customHeight="tru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29</v>
      </c>
      <c r="C14" s="109" t="n">
        <v>86.2068965517241</v>
      </c>
      <c r="D14" s="108" t="n">
        <v>29</v>
      </c>
      <c r="E14" s="109" t="n">
        <v>86.2068965517241</v>
      </c>
    </row>
    <row r="15" customFormat="false" ht="12.75" hidden="false" customHeight="false" outlineLevel="0" collapsed="false">
      <c r="A15" s="7" t="s">
        <v>16</v>
      </c>
      <c r="B15" s="141" t="s">
        <v>69</v>
      </c>
      <c r="C15" s="142" t="s">
        <v>69</v>
      </c>
      <c r="D15" s="143" t="s">
        <v>69</v>
      </c>
      <c r="E15" s="143" t="s">
        <v>69</v>
      </c>
    </row>
    <row r="16" customFormat="false" ht="12.75" hidden="false" customHeight="false" outlineLevel="0" collapsed="false">
      <c r="A16" s="112" t="s">
        <v>17</v>
      </c>
      <c r="B16" s="88" t="s">
        <v>69</v>
      </c>
      <c r="C16" s="90" t="s">
        <v>69</v>
      </c>
      <c r="D16" s="118" t="s">
        <v>69</v>
      </c>
      <c r="E16" s="118" t="s">
        <v>69</v>
      </c>
    </row>
    <row r="17" customFormat="false" ht="12.75" hidden="false" customHeight="false" outlineLevel="0" collapsed="false">
      <c r="A17" s="112" t="s">
        <v>18</v>
      </c>
      <c r="B17" s="88" t="s">
        <v>69</v>
      </c>
      <c r="C17" s="90" t="s">
        <v>69</v>
      </c>
      <c r="D17" s="118" t="s">
        <v>69</v>
      </c>
      <c r="E17" s="118" t="s">
        <v>69</v>
      </c>
    </row>
    <row r="18" customFormat="false" ht="12.75" hidden="false" customHeight="false" outlineLevel="0" collapsed="false">
      <c r="A18" s="5" t="s">
        <v>19</v>
      </c>
      <c r="B18" s="88" t="s">
        <v>69</v>
      </c>
      <c r="C18" s="90" t="s">
        <v>69</v>
      </c>
      <c r="D18" s="118" t="s">
        <v>69</v>
      </c>
      <c r="E18" s="118" t="s">
        <v>69</v>
      </c>
    </row>
    <row r="19" customFormat="false" ht="12.75" hidden="false" customHeight="false" outlineLevel="0" collapsed="false">
      <c r="A19" s="5" t="s">
        <v>20</v>
      </c>
      <c r="B19" s="88" t="s">
        <v>69</v>
      </c>
      <c r="C19" s="90" t="s">
        <v>69</v>
      </c>
      <c r="D19" s="118" t="s">
        <v>69</v>
      </c>
      <c r="E19" s="118" t="s">
        <v>69</v>
      </c>
    </row>
    <row r="20" customFormat="false" ht="12.75" hidden="false" customHeight="false" outlineLevel="0" collapsed="false">
      <c r="A20" s="5" t="s">
        <v>21</v>
      </c>
      <c r="B20" s="88" t="s">
        <v>69</v>
      </c>
      <c r="C20" s="90" t="s">
        <v>69</v>
      </c>
      <c r="D20" s="118" t="s">
        <v>69</v>
      </c>
      <c r="E20" s="118" t="s">
        <v>69</v>
      </c>
    </row>
    <row r="21" customFormat="false" ht="12.75" hidden="false" customHeight="false" outlineLevel="0" collapsed="false">
      <c r="A21" s="5" t="s">
        <v>22</v>
      </c>
      <c r="B21" s="88" t="s">
        <v>69</v>
      </c>
      <c r="C21" s="90" t="s">
        <v>69</v>
      </c>
      <c r="D21" s="118" t="s">
        <v>69</v>
      </c>
      <c r="E21" s="118" t="s">
        <v>69</v>
      </c>
    </row>
    <row r="22" customFormat="false" ht="12.75" hidden="false" customHeight="false" outlineLevel="0" collapsed="false">
      <c r="A22" s="5" t="s">
        <v>23</v>
      </c>
      <c r="B22" s="88" t="s">
        <v>69</v>
      </c>
      <c r="C22" s="90" t="s">
        <v>69</v>
      </c>
      <c r="D22" s="118" t="s">
        <v>69</v>
      </c>
      <c r="E22" s="118" t="s">
        <v>69</v>
      </c>
    </row>
    <row r="23" customFormat="false" ht="12.75" hidden="false" customHeight="false" outlineLevel="0" collapsed="false">
      <c r="A23" s="5" t="s">
        <v>24</v>
      </c>
      <c r="B23" s="88" t="s">
        <v>69</v>
      </c>
      <c r="C23" s="90" t="s">
        <v>69</v>
      </c>
      <c r="D23" s="118" t="s">
        <v>69</v>
      </c>
      <c r="E23" s="118" t="s">
        <v>69</v>
      </c>
    </row>
    <row r="24" customFormat="false" ht="12.75" hidden="false" customHeight="false" outlineLevel="0" collapsed="false">
      <c r="A24" s="5" t="s">
        <v>25</v>
      </c>
      <c r="B24" s="88" t="s">
        <v>69</v>
      </c>
      <c r="C24" s="90" t="s">
        <v>69</v>
      </c>
      <c r="D24" s="118" t="s">
        <v>69</v>
      </c>
      <c r="E24" s="118" t="s">
        <v>69</v>
      </c>
    </row>
    <row r="25" customFormat="false" ht="12.75" hidden="false" customHeight="false" outlineLevel="0" collapsed="false">
      <c r="A25" s="5" t="s">
        <v>26</v>
      </c>
      <c r="B25" s="88" t="s">
        <v>69</v>
      </c>
      <c r="C25" s="90" t="s">
        <v>69</v>
      </c>
      <c r="D25" s="118" t="s">
        <v>69</v>
      </c>
      <c r="E25" s="118" t="s">
        <v>69</v>
      </c>
    </row>
    <row r="26" customFormat="false" ht="12.75" hidden="false" customHeight="false" outlineLevel="0" collapsed="false">
      <c r="A26" s="5" t="s">
        <v>27</v>
      </c>
      <c r="B26" s="85" t="n">
        <v>29</v>
      </c>
      <c r="C26" s="116" t="n">
        <v>86.2068965517241</v>
      </c>
      <c r="D26" s="81" t="n">
        <v>29</v>
      </c>
      <c r="E26" s="117" t="n">
        <v>86.2068965517241</v>
      </c>
    </row>
    <row r="27" customFormat="false" ht="12.75" hidden="false" customHeight="false" outlineLevel="0" collapsed="false">
      <c r="A27" s="5" t="s">
        <v>28</v>
      </c>
      <c r="B27" s="88" t="s">
        <v>69</v>
      </c>
      <c r="C27" s="90" t="s">
        <v>69</v>
      </c>
      <c r="D27" s="118" t="s">
        <v>69</v>
      </c>
      <c r="E27" s="118" t="s">
        <v>69</v>
      </c>
    </row>
    <row r="28" customFormat="false" ht="12.75" hidden="false" customHeight="false" outlineLevel="0" collapsed="false">
      <c r="A28" s="5" t="s">
        <v>29</v>
      </c>
      <c r="B28" s="88" t="s">
        <v>69</v>
      </c>
      <c r="C28" s="90" t="s">
        <v>69</v>
      </c>
      <c r="D28" s="118" t="s">
        <v>69</v>
      </c>
      <c r="E28" s="118" t="s">
        <v>69</v>
      </c>
    </row>
    <row r="29" customFormat="false" ht="12.75" hidden="false" customHeight="false" outlineLevel="0" collapsed="false">
      <c r="A29" s="5" t="s">
        <v>30</v>
      </c>
      <c r="B29" s="88" t="s">
        <v>69</v>
      </c>
      <c r="C29" s="90" t="s">
        <v>69</v>
      </c>
      <c r="D29" s="118" t="s">
        <v>69</v>
      </c>
      <c r="E29" s="118" t="s">
        <v>69</v>
      </c>
    </row>
    <row r="30" customFormat="false" ht="12.75" hidden="false" customHeight="false" outlineLevel="0" collapsed="false">
      <c r="A30" s="5" t="s">
        <v>31</v>
      </c>
      <c r="B30" s="88" t="s">
        <v>69</v>
      </c>
      <c r="C30" s="90" t="s">
        <v>69</v>
      </c>
      <c r="D30" s="118" t="s">
        <v>69</v>
      </c>
      <c r="E30" s="118" t="s">
        <v>69</v>
      </c>
    </row>
    <row r="31" customFormat="false" ht="12.75" hidden="false" customHeight="false" outlineLevel="0" collapsed="false">
      <c r="A31" s="5" t="s">
        <v>32</v>
      </c>
      <c r="B31" s="88" t="s">
        <v>69</v>
      </c>
      <c r="C31" s="90" t="s">
        <v>69</v>
      </c>
      <c r="D31" s="118" t="s">
        <v>69</v>
      </c>
      <c r="E31" s="118" t="s">
        <v>69</v>
      </c>
    </row>
    <row r="32" customFormat="false" ht="12.75" hidden="false" customHeight="false" outlineLevel="0" collapsed="false">
      <c r="A32" s="5" t="s">
        <v>33</v>
      </c>
      <c r="B32" s="88" t="s">
        <v>69</v>
      </c>
      <c r="C32" s="90" t="s">
        <v>69</v>
      </c>
      <c r="D32" s="118" t="s">
        <v>69</v>
      </c>
      <c r="E32" s="118" t="s">
        <v>69</v>
      </c>
    </row>
    <row r="33" customFormat="false" ht="12.75" hidden="false" customHeight="false" outlineLevel="0" collapsed="false">
      <c r="A33" s="5" t="s">
        <v>34</v>
      </c>
      <c r="B33" s="88" t="s">
        <v>69</v>
      </c>
      <c r="C33" s="90" t="s">
        <v>69</v>
      </c>
      <c r="D33" s="118" t="s">
        <v>69</v>
      </c>
      <c r="E33" s="118" t="s">
        <v>69</v>
      </c>
    </row>
    <row r="34" customFormat="false" ht="12.75" hidden="false" customHeight="false" outlineLevel="0" collapsed="false">
      <c r="A34" s="5" t="s">
        <v>35</v>
      </c>
      <c r="B34" s="88" t="s">
        <v>69</v>
      </c>
      <c r="C34" s="90" t="s">
        <v>69</v>
      </c>
      <c r="D34" s="118" t="s">
        <v>69</v>
      </c>
      <c r="E34" s="118" t="s">
        <v>69</v>
      </c>
    </row>
    <row r="35" customFormat="false" ht="12.75" hidden="false" customHeight="false" outlineLevel="0" collapsed="false">
      <c r="A35" s="5" t="s">
        <v>36</v>
      </c>
      <c r="B35" s="88" t="s">
        <v>69</v>
      </c>
      <c r="C35" s="90" t="s">
        <v>69</v>
      </c>
      <c r="D35" s="118" t="s">
        <v>69</v>
      </c>
      <c r="E35" s="118" t="s">
        <v>69</v>
      </c>
    </row>
    <row r="36" customFormat="false" ht="12.75" hidden="false" customHeight="false" outlineLevel="0" collapsed="false">
      <c r="A36" s="5" t="s">
        <v>37</v>
      </c>
      <c r="B36" s="88" t="s">
        <v>69</v>
      </c>
      <c r="C36" s="90" t="s">
        <v>69</v>
      </c>
      <c r="D36" s="118" t="s">
        <v>69</v>
      </c>
      <c r="E36" s="118" t="s">
        <v>69</v>
      </c>
    </row>
    <row r="37" customFormat="false" ht="12.75" hidden="false" customHeight="false" outlineLevel="0" collapsed="false">
      <c r="A37" s="5" t="s">
        <v>38</v>
      </c>
      <c r="B37" s="88" t="s">
        <v>69</v>
      </c>
      <c r="C37" s="90" t="s">
        <v>69</v>
      </c>
      <c r="D37" s="118" t="s">
        <v>69</v>
      </c>
      <c r="E37" s="118" t="s">
        <v>69</v>
      </c>
    </row>
    <row r="38" customFormat="false" ht="12.75" hidden="false" customHeight="false" outlineLevel="0" collapsed="false">
      <c r="A38" s="5" t="s">
        <v>39</v>
      </c>
      <c r="B38" s="88" t="s">
        <v>69</v>
      </c>
      <c r="C38" s="90" t="s">
        <v>69</v>
      </c>
      <c r="D38" s="118" t="s">
        <v>69</v>
      </c>
      <c r="E38" s="118" t="s">
        <v>69</v>
      </c>
    </row>
    <row r="39" customFormat="false" ht="12.75" hidden="false" customHeight="false" outlineLevel="0" collapsed="false">
      <c r="A39" s="5" t="s">
        <v>40</v>
      </c>
      <c r="B39" s="88" t="s">
        <v>69</v>
      </c>
      <c r="C39" s="90" t="s">
        <v>69</v>
      </c>
      <c r="D39" s="118" t="s">
        <v>69</v>
      </c>
      <c r="E39" s="118" t="s">
        <v>69</v>
      </c>
    </row>
    <row r="40" customFormat="false" ht="12.75" hidden="false" customHeight="false" outlineLevel="0" collapsed="false">
      <c r="A40" s="37" t="s">
        <v>41</v>
      </c>
      <c r="B40" s="95" t="s">
        <v>69</v>
      </c>
      <c r="C40" s="94" t="s">
        <v>69</v>
      </c>
      <c r="D40" s="140" t="s">
        <v>69</v>
      </c>
      <c r="E40" s="140" t="s">
        <v>69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3">
    <mergeCell ref="B11:E11"/>
    <mergeCell ref="B12:C12"/>
    <mergeCell ref="D12:E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73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25205</v>
      </c>
      <c r="C14" s="109" t="n">
        <v>37.6591946042452</v>
      </c>
      <c r="D14" s="108" t="n">
        <v>10493</v>
      </c>
      <c r="E14" s="109" t="n">
        <v>43.076336605356</v>
      </c>
      <c r="F14" s="108" t="n">
        <v>14712</v>
      </c>
      <c r="G14" s="109" t="n">
        <v>33.7955410549212</v>
      </c>
    </row>
    <row r="15" customFormat="false" ht="12.75" hidden="false" customHeight="false" outlineLevel="0" collapsed="false">
      <c r="A15" s="7" t="s">
        <v>16</v>
      </c>
      <c r="B15" s="78" t="n">
        <v>4320</v>
      </c>
      <c r="C15" s="110" t="n">
        <v>31.3194444444444</v>
      </c>
      <c r="D15" s="77" t="n">
        <v>2740</v>
      </c>
      <c r="E15" s="111" t="n">
        <v>35.1824817518248</v>
      </c>
      <c r="F15" s="77" t="n">
        <v>1580</v>
      </c>
      <c r="G15" s="111" t="n">
        <v>24.620253164557</v>
      </c>
    </row>
    <row r="16" s="29" customFormat="true" ht="11.25" hidden="false" customHeight="false" outlineLevel="0" collapsed="false">
      <c r="A16" s="112" t="s">
        <v>17</v>
      </c>
      <c r="B16" s="133" t="n">
        <v>1950</v>
      </c>
      <c r="C16" s="134" t="n">
        <v>29.7948717948718</v>
      </c>
      <c r="D16" s="135" t="n">
        <v>1056</v>
      </c>
      <c r="E16" s="136" t="n">
        <v>32.8598484848485</v>
      </c>
      <c r="F16" s="135" t="n">
        <v>894</v>
      </c>
      <c r="G16" s="136" t="n">
        <v>26.1744966442953</v>
      </c>
    </row>
    <row r="17" s="29" customFormat="true" ht="11.25" hidden="false" customHeight="false" outlineLevel="0" collapsed="false">
      <c r="A17" s="112" t="s">
        <v>18</v>
      </c>
      <c r="B17" s="133" t="n">
        <v>2370</v>
      </c>
      <c r="C17" s="134" t="n">
        <v>32.5738396624473</v>
      </c>
      <c r="D17" s="135" t="n">
        <v>1684</v>
      </c>
      <c r="E17" s="136" t="n">
        <v>36.6389548693587</v>
      </c>
      <c r="F17" s="135" t="n">
        <v>686</v>
      </c>
      <c r="G17" s="136" t="n">
        <v>22.5947521865889</v>
      </c>
    </row>
    <row r="18" customFormat="false" ht="12.75" hidden="false" customHeight="false" outlineLevel="0" collapsed="false">
      <c r="A18" s="5" t="s">
        <v>19</v>
      </c>
      <c r="B18" s="85" t="n">
        <v>112</v>
      </c>
      <c r="C18" s="116" t="n">
        <v>40.1785714285714</v>
      </c>
      <c r="D18" s="118" t="s">
        <v>69</v>
      </c>
      <c r="E18" s="118" t="s">
        <v>69</v>
      </c>
      <c r="F18" s="81" t="n">
        <v>112</v>
      </c>
      <c r="G18" s="117" t="n">
        <v>40.1785714285714</v>
      </c>
    </row>
    <row r="19" customFormat="false" ht="12.75" hidden="false" customHeight="false" outlineLevel="0" collapsed="false">
      <c r="A19" s="5" t="s">
        <v>20</v>
      </c>
      <c r="B19" s="85" t="n">
        <v>572</v>
      </c>
      <c r="C19" s="116" t="n">
        <v>45.2797202797203</v>
      </c>
      <c r="D19" s="118" t="s">
        <v>69</v>
      </c>
      <c r="E19" s="118" t="s">
        <v>69</v>
      </c>
      <c r="F19" s="81" t="n">
        <v>572</v>
      </c>
      <c r="G19" s="117" t="n">
        <v>45.2797202797203</v>
      </c>
    </row>
    <row r="20" customFormat="false" ht="12.75" hidden="false" customHeight="false" outlineLevel="0" collapsed="false">
      <c r="A20" s="5" t="s">
        <v>21</v>
      </c>
      <c r="B20" s="85" t="n">
        <v>25</v>
      </c>
      <c r="C20" s="116" t="n">
        <v>4</v>
      </c>
      <c r="D20" s="118" t="s">
        <v>69</v>
      </c>
      <c r="E20" s="118" t="s">
        <v>69</v>
      </c>
      <c r="F20" s="81" t="n">
        <v>25</v>
      </c>
      <c r="G20" s="117" t="n">
        <v>4</v>
      </c>
    </row>
    <row r="21" customFormat="false" ht="12.75" hidden="false" customHeight="false" outlineLevel="0" collapsed="false">
      <c r="A21" s="5" t="s">
        <v>22</v>
      </c>
      <c r="B21" s="85" t="n">
        <v>5990</v>
      </c>
      <c r="C21" s="116" t="n">
        <v>36.2771285475793</v>
      </c>
      <c r="D21" s="81" t="n">
        <v>943</v>
      </c>
      <c r="E21" s="117" t="n">
        <v>48.8865323435843</v>
      </c>
      <c r="F21" s="81" t="n">
        <v>5047</v>
      </c>
      <c r="G21" s="117" t="n">
        <v>33.9211412720428</v>
      </c>
    </row>
    <row r="22" customFormat="false" ht="12.75" hidden="false" customHeight="false" outlineLevel="0" collapsed="false">
      <c r="A22" s="5" t="s">
        <v>23</v>
      </c>
      <c r="B22" s="85" t="n">
        <v>2528</v>
      </c>
      <c r="C22" s="116" t="n">
        <v>37.8560126582279</v>
      </c>
      <c r="D22" s="81" t="n">
        <v>835</v>
      </c>
      <c r="E22" s="117" t="n">
        <v>46.2275449101796</v>
      </c>
      <c r="F22" s="81" t="n">
        <v>1693</v>
      </c>
      <c r="G22" s="117" t="n">
        <v>33.7271116361489</v>
      </c>
    </row>
    <row r="23" customFormat="false" ht="12.75" hidden="false" customHeight="false" outlineLevel="0" collapsed="false">
      <c r="A23" s="5" t="s">
        <v>24</v>
      </c>
      <c r="B23" s="85" t="n">
        <v>965</v>
      </c>
      <c r="C23" s="116" t="n">
        <v>57.720207253886</v>
      </c>
      <c r="D23" s="81" t="n">
        <v>790</v>
      </c>
      <c r="E23" s="117" t="n">
        <v>59.1139240506329</v>
      </c>
      <c r="F23" s="81" t="n">
        <v>175</v>
      </c>
      <c r="G23" s="117" t="n">
        <v>51.4285714285714</v>
      </c>
    </row>
    <row r="24" customFormat="false" ht="12.75" hidden="false" customHeight="false" outlineLevel="0" collapsed="false">
      <c r="A24" s="5" t="s">
        <v>25</v>
      </c>
      <c r="B24" s="85" t="n">
        <v>374</v>
      </c>
      <c r="C24" s="116" t="n">
        <v>33.6898395721925</v>
      </c>
      <c r="D24" s="81" t="n">
        <v>195</v>
      </c>
      <c r="E24" s="117" t="n">
        <v>43.0769230769231</v>
      </c>
      <c r="F24" s="81" t="n">
        <v>179</v>
      </c>
      <c r="G24" s="117" t="n">
        <v>23.463687150838</v>
      </c>
    </row>
    <row r="25" customFormat="false" ht="12.75" hidden="false" customHeight="false" outlineLevel="0" collapsed="false">
      <c r="A25" s="5" t="s">
        <v>26</v>
      </c>
      <c r="B25" s="85" t="n">
        <v>570</v>
      </c>
      <c r="C25" s="116" t="n">
        <v>37.5438596491228</v>
      </c>
      <c r="D25" s="118" t="s">
        <v>69</v>
      </c>
      <c r="E25" s="118" t="s">
        <v>69</v>
      </c>
      <c r="F25" s="81" t="n">
        <v>570</v>
      </c>
      <c r="G25" s="117" t="n">
        <v>37.5438596491228</v>
      </c>
    </row>
    <row r="26" customFormat="false" ht="12.75" hidden="false" customHeight="false" outlineLevel="0" collapsed="false">
      <c r="A26" s="5" t="s">
        <v>27</v>
      </c>
      <c r="B26" s="85" t="n">
        <v>505</v>
      </c>
      <c r="C26" s="116" t="n">
        <v>34.6534653465347</v>
      </c>
      <c r="D26" s="81" t="n">
        <v>220</v>
      </c>
      <c r="E26" s="117" t="n">
        <v>43.1818181818182</v>
      </c>
      <c r="F26" s="81" t="n">
        <v>285</v>
      </c>
      <c r="G26" s="117" t="n">
        <v>28.0701754385965</v>
      </c>
    </row>
    <row r="27" customFormat="false" ht="12.75" hidden="false" customHeight="false" outlineLevel="0" collapsed="false">
      <c r="A27" s="5" t="s">
        <v>28</v>
      </c>
      <c r="B27" s="85" t="n">
        <v>182</v>
      </c>
      <c r="C27" s="116" t="n">
        <v>29.6703296703297</v>
      </c>
      <c r="D27" s="118" t="s">
        <v>69</v>
      </c>
      <c r="E27" s="118" t="s">
        <v>69</v>
      </c>
      <c r="F27" s="81" t="n">
        <v>182</v>
      </c>
      <c r="G27" s="117" t="n">
        <v>29.6703296703297</v>
      </c>
    </row>
    <row r="28" customFormat="false" ht="12.75" hidden="false" customHeight="false" outlineLevel="0" collapsed="false">
      <c r="A28" s="5" t="s">
        <v>29</v>
      </c>
      <c r="B28" s="85" t="n">
        <v>235</v>
      </c>
      <c r="C28" s="116" t="n">
        <v>50.6382978723404</v>
      </c>
      <c r="D28" s="81" t="n">
        <v>182</v>
      </c>
      <c r="E28" s="117" t="n">
        <v>57.1428571428571</v>
      </c>
      <c r="F28" s="81" t="n">
        <v>53</v>
      </c>
      <c r="G28" s="117" t="n">
        <v>28.3018867924528</v>
      </c>
    </row>
    <row r="29" customFormat="false" ht="12.75" hidden="false" customHeight="false" outlineLevel="0" collapsed="false">
      <c r="A29" s="5" t="s">
        <v>30</v>
      </c>
      <c r="B29" s="85" t="n">
        <v>984</v>
      </c>
      <c r="C29" s="116" t="n">
        <v>32.2154471544715</v>
      </c>
      <c r="D29" s="81" t="n">
        <v>638</v>
      </c>
      <c r="E29" s="117" t="n">
        <v>31.5047021943574</v>
      </c>
      <c r="F29" s="81" t="n">
        <v>346</v>
      </c>
      <c r="G29" s="117" t="n">
        <v>33.5260115606936</v>
      </c>
    </row>
    <row r="30" customFormat="false" ht="12.75" hidden="false" customHeight="false" outlineLevel="0" collapsed="false">
      <c r="A30" s="5" t="s">
        <v>31</v>
      </c>
      <c r="B30" s="85" t="n">
        <v>1132</v>
      </c>
      <c r="C30" s="116" t="n">
        <v>34.8056537102474</v>
      </c>
      <c r="D30" s="81" t="n">
        <v>69</v>
      </c>
      <c r="E30" s="117" t="n">
        <v>27.536231884058</v>
      </c>
      <c r="F30" s="81" t="n">
        <v>1063</v>
      </c>
      <c r="G30" s="117" t="n">
        <v>35.277516462841</v>
      </c>
    </row>
    <row r="31" customFormat="false" ht="12.75" hidden="false" customHeight="false" outlineLevel="0" collapsed="false">
      <c r="A31" s="5" t="s">
        <v>32</v>
      </c>
      <c r="B31" s="85" t="n">
        <v>334</v>
      </c>
      <c r="C31" s="116" t="n">
        <v>19.7604790419162</v>
      </c>
      <c r="D31" s="118" t="s">
        <v>69</v>
      </c>
      <c r="E31" s="118" t="s">
        <v>69</v>
      </c>
      <c r="F31" s="81" t="n">
        <v>334</v>
      </c>
      <c r="G31" s="117" t="n">
        <v>19.7604790419162</v>
      </c>
    </row>
    <row r="32" customFormat="false" ht="12.75" hidden="false" customHeight="false" outlineLevel="0" collapsed="false">
      <c r="A32" s="5" t="s">
        <v>33</v>
      </c>
      <c r="B32" s="85" t="n">
        <v>288</v>
      </c>
      <c r="C32" s="116" t="n">
        <v>36.1111111111111</v>
      </c>
      <c r="D32" s="81" t="n">
        <v>172</v>
      </c>
      <c r="E32" s="117" t="n">
        <v>44.1860465116279</v>
      </c>
      <c r="F32" s="81" t="n">
        <v>116</v>
      </c>
      <c r="G32" s="117" t="n">
        <v>24.1379310344828</v>
      </c>
    </row>
    <row r="33" customFormat="false" ht="12.75" hidden="false" customHeight="false" outlineLevel="0" collapsed="false">
      <c r="A33" s="5" t="s">
        <v>34</v>
      </c>
      <c r="B33" s="85" t="n">
        <v>560</v>
      </c>
      <c r="C33" s="116" t="n">
        <v>32.8571428571429</v>
      </c>
      <c r="D33" s="81" t="n">
        <v>140</v>
      </c>
      <c r="E33" s="117" t="n">
        <v>40.7142857142857</v>
      </c>
      <c r="F33" s="81" t="n">
        <v>420</v>
      </c>
      <c r="G33" s="117" t="n">
        <v>30.2380952380952</v>
      </c>
    </row>
    <row r="34" customFormat="false" ht="12.75" hidden="false" customHeight="false" outlineLevel="0" collapsed="false">
      <c r="A34" s="5" t="s">
        <v>35</v>
      </c>
      <c r="B34" s="85" t="n">
        <v>148</v>
      </c>
      <c r="C34" s="116" t="n">
        <v>41.2162162162162</v>
      </c>
      <c r="D34" s="81" t="n">
        <v>74</v>
      </c>
      <c r="E34" s="117" t="n">
        <v>56.7567567567568</v>
      </c>
      <c r="F34" s="81" t="n">
        <v>74</v>
      </c>
      <c r="G34" s="117" t="n">
        <v>25.6756756756757</v>
      </c>
    </row>
    <row r="35" customFormat="false" ht="12.75" hidden="false" customHeight="false" outlineLevel="0" collapsed="false">
      <c r="A35" s="5" t="s">
        <v>36</v>
      </c>
      <c r="B35" s="85" t="n">
        <v>75</v>
      </c>
      <c r="C35" s="116" t="n">
        <v>65.3333333333333</v>
      </c>
      <c r="D35" s="118" t="s">
        <v>69</v>
      </c>
      <c r="E35" s="118" t="s">
        <v>69</v>
      </c>
      <c r="F35" s="81" t="n">
        <v>75</v>
      </c>
      <c r="G35" s="117" t="n">
        <v>65.3333333333333</v>
      </c>
    </row>
    <row r="36" customFormat="false" ht="12.75" hidden="false" customHeight="false" outlineLevel="0" collapsed="false">
      <c r="A36" s="5" t="s">
        <v>37</v>
      </c>
      <c r="B36" s="88" t="s">
        <v>69</v>
      </c>
      <c r="C36" s="90" t="s">
        <v>69</v>
      </c>
      <c r="D36" s="118" t="s">
        <v>69</v>
      </c>
      <c r="E36" s="118" t="s">
        <v>69</v>
      </c>
      <c r="F36" s="118" t="s">
        <v>69</v>
      </c>
      <c r="G36" s="118" t="s">
        <v>69</v>
      </c>
    </row>
    <row r="37" customFormat="false" ht="12.75" hidden="false" customHeight="false" outlineLevel="0" collapsed="false">
      <c r="A37" s="5" t="s">
        <v>38</v>
      </c>
      <c r="B37" s="85" t="n">
        <v>3665</v>
      </c>
      <c r="C37" s="116" t="n">
        <v>45.7298772169168</v>
      </c>
      <c r="D37" s="81" t="n">
        <v>2473</v>
      </c>
      <c r="E37" s="117" t="n">
        <v>47.7557622321068</v>
      </c>
      <c r="F37" s="81" t="n">
        <v>1192</v>
      </c>
      <c r="G37" s="117" t="n">
        <v>41.5268456375839</v>
      </c>
    </row>
    <row r="38" customFormat="false" ht="12.75" hidden="false" customHeight="false" outlineLevel="0" collapsed="false">
      <c r="A38" s="5" t="s">
        <v>39</v>
      </c>
      <c r="B38" s="85" t="n">
        <v>550</v>
      </c>
      <c r="C38" s="116" t="n">
        <v>42.1818181818182</v>
      </c>
      <c r="D38" s="81" t="n">
        <v>531</v>
      </c>
      <c r="E38" s="117" t="n">
        <v>40.30131826742</v>
      </c>
      <c r="F38" s="81" t="n">
        <v>19</v>
      </c>
      <c r="G38" s="117" t="n">
        <v>94.7368421052632</v>
      </c>
    </row>
    <row r="39" customFormat="false" ht="12.75" hidden="false" customHeight="false" outlineLevel="0" collapsed="false">
      <c r="A39" s="5" t="s">
        <v>40</v>
      </c>
      <c r="B39" s="85" t="n">
        <v>204</v>
      </c>
      <c r="C39" s="116" t="n">
        <v>17.156862745098</v>
      </c>
      <c r="D39" s="81" t="n">
        <v>204</v>
      </c>
      <c r="E39" s="117" t="n">
        <v>17.156862745098</v>
      </c>
      <c r="F39" s="118" t="s">
        <v>69</v>
      </c>
      <c r="G39" s="118" t="s">
        <v>69</v>
      </c>
    </row>
    <row r="40" customFormat="false" ht="12.75" hidden="false" customHeight="false" outlineLevel="0" collapsed="false">
      <c r="A40" s="37" t="s">
        <v>41</v>
      </c>
      <c r="B40" s="92" t="n">
        <v>887</v>
      </c>
      <c r="C40" s="119" t="n">
        <v>38.4441939120631</v>
      </c>
      <c r="D40" s="91" t="n">
        <v>287</v>
      </c>
      <c r="E40" s="120" t="n">
        <v>46.6898954703833</v>
      </c>
      <c r="F40" s="91" t="n">
        <v>600</v>
      </c>
      <c r="G40" s="120" t="n">
        <v>34.5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5" activeCellId="0" sqref="D15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74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54" t="s">
        <v>15</v>
      </c>
      <c r="B14" s="108" t="n">
        <v>14041</v>
      </c>
      <c r="C14" s="109" t="n">
        <v>45.8158250836835</v>
      </c>
      <c r="D14" s="108" t="n">
        <v>10499</v>
      </c>
      <c r="E14" s="109" t="n">
        <v>49.671397275931</v>
      </c>
      <c r="F14" s="108" t="n">
        <v>3542</v>
      </c>
      <c r="G14" s="109" t="n">
        <v>34.3873517786561</v>
      </c>
    </row>
    <row r="15" customFormat="false" ht="12.75" hidden="false" customHeight="false" outlineLevel="0" collapsed="false">
      <c r="A15" s="7" t="s">
        <v>16</v>
      </c>
      <c r="B15" s="78" t="n">
        <v>1218</v>
      </c>
      <c r="C15" s="110" t="n">
        <v>23.1527093596059</v>
      </c>
      <c r="D15" s="77" t="n">
        <v>1018</v>
      </c>
      <c r="E15" s="111" t="n">
        <v>24.3614931237721</v>
      </c>
      <c r="F15" s="77" t="n">
        <v>200</v>
      </c>
      <c r="G15" s="111" t="n">
        <v>17</v>
      </c>
    </row>
    <row r="16" s="29" customFormat="true" ht="11.25" hidden="false" customHeight="false" outlineLevel="0" collapsed="false">
      <c r="A16" s="112" t="s">
        <v>17</v>
      </c>
      <c r="B16" s="133" t="n">
        <v>528</v>
      </c>
      <c r="C16" s="134" t="n">
        <v>17.4242424242424</v>
      </c>
      <c r="D16" s="135" t="n">
        <v>494</v>
      </c>
      <c r="E16" s="136" t="n">
        <v>17.4089068825911</v>
      </c>
      <c r="F16" s="135" t="n">
        <v>34</v>
      </c>
      <c r="G16" s="136" t="n">
        <v>17.6470588235294</v>
      </c>
    </row>
    <row r="17" s="29" customFormat="true" ht="11.25" hidden="false" customHeight="false" outlineLevel="0" collapsed="false">
      <c r="A17" s="112" t="s">
        <v>18</v>
      </c>
      <c r="B17" s="133" t="n">
        <v>690</v>
      </c>
      <c r="C17" s="134" t="n">
        <v>27.536231884058</v>
      </c>
      <c r="D17" s="135" t="n">
        <v>524</v>
      </c>
      <c r="E17" s="136" t="n">
        <v>30.9160305343511</v>
      </c>
      <c r="F17" s="135" t="n">
        <v>166</v>
      </c>
      <c r="G17" s="136" t="n">
        <v>16.8674698795181</v>
      </c>
    </row>
    <row r="18" customFormat="false" ht="12.75" hidden="false" customHeight="false" outlineLevel="0" collapsed="false">
      <c r="A18" s="5" t="s">
        <v>19</v>
      </c>
      <c r="B18" s="85" t="n">
        <v>518</v>
      </c>
      <c r="C18" s="116" t="n">
        <v>52.3166023166023</v>
      </c>
      <c r="D18" s="81" t="n">
        <v>432</v>
      </c>
      <c r="E18" s="117" t="n">
        <v>51.1574074074074</v>
      </c>
      <c r="F18" s="81" t="n">
        <v>86</v>
      </c>
      <c r="G18" s="117" t="n">
        <v>58.1395348837209</v>
      </c>
    </row>
    <row r="19" customFormat="false" ht="12.75" hidden="false" customHeight="false" outlineLevel="0" collapsed="false">
      <c r="A19" s="5" t="s">
        <v>20</v>
      </c>
      <c r="B19" s="85" t="n">
        <v>1732</v>
      </c>
      <c r="C19" s="116" t="n">
        <v>60.9699769053118</v>
      </c>
      <c r="D19" s="81" t="n">
        <v>1689</v>
      </c>
      <c r="E19" s="117" t="n">
        <v>61.2788632326821</v>
      </c>
      <c r="F19" s="81" t="n">
        <v>43</v>
      </c>
      <c r="G19" s="117" t="n">
        <v>48.8372093023256</v>
      </c>
    </row>
    <row r="20" customFormat="false" ht="12.75" hidden="false" customHeight="false" outlineLevel="0" collapsed="false">
      <c r="A20" s="5" t="s">
        <v>21</v>
      </c>
      <c r="B20" s="85" t="n">
        <v>253</v>
      </c>
      <c r="C20" s="116" t="n">
        <v>13.8339920948617</v>
      </c>
      <c r="D20" s="81" t="n">
        <v>46</v>
      </c>
      <c r="E20" s="117" t="n">
        <v>56.5217391304348</v>
      </c>
      <c r="F20" s="81" t="n">
        <v>207</v>
      </c>
      <c r="G20" s="117" t="n">
        <v>4.34782608695652</v>
      </c>
    </row>
    <row r="21" customFormat="false" ht="12.75" hidden="false" customHeight="false" outlineLevel="0" collapsed="false">
      <c r="A21" s="5" t="s">
        <v>22</v>
      </c>
      <c r="B21" s="85" t="n">
        <v>747</v>
      </c>
      <c r="C21" s="116" t="n">
        <v>16.3319946452477</v>
      </c>
      <c r="D21" s="81" t="n">
        <v>369</v>
      </c>
      <c r="E21" s="117" t="n">
        <v>30.8943089430894</v>
      </c>
      <c r="F21" s="81" t="n">
        <v>378</v>
      </c>
      <c r="G21" s="117" t="n">
        <v>2.11640211640212</v>
      </c>
    </row>
    <row r="22" customFormat="false" ht="12.75" hidden="false" customHeight="false" outlineLevel="0" collapsed="false">
      <c r="A22" s="5" t="s">
        <v>23</v>
      </c>
      <c r="B22" s="85" t="n">
        <v>1625</v>
      </c>
      <c r="C22" s="116" t="n">
        <v>39.6923076923077</v>
      </c>
      <c r="D22" s="81" t="n">
        <v>646</v>
      </c>
      <c r="E22" s="117" t="n">
        <v>43.1888544891641</v>
      </c>
      <c r="F22" s="81" t="n">
        <v>979</v>
      </c>
      <c r="G22" s="117" t="n">
        <v>37.3850868232891</v>
      </c>
    </row>
    <row r="23" customFormat="false" ht="12.75" hidden="false" customHeight="false" outlineLevel="0" collapsed="false">
      <c r="A23" s="5" t="s">
        <v>24</v>
      </c>
      <c r="B23" s="85" t="n">
        <v>915</v>
      </c>
      <c r="C23" s="116" t="n">
        <v>65.1366120218579</v>
      </c>
      <c r="D23" s="81" t="n">
        <v>915</v>
      </c>
      <c r="E23" s="117" t="n">
        <v>65.1366120218579</v>
      </c>
      <c r="F23" s="118" t="s">
        <v>69</v>
      </c>
      <c r="G23" s="118" t="s">
        <v>69</v>
      </c>
    </row>
    <row r="24" customFormat="false" ht="12.75" hidden="false" customHeight="false" outlineLevel="0" collapsed="false">
      <c r="A24" s="5" t="s">
        <v>25</v>
      </c>
      <c r="B24" s="85" t="n">
        <v>545</v>
      </c>
      <c r="C24" s="116" t="n">
        <v>63.8532110091743</v>
      </c>
      <c r="D24" s="81" t="n">
        <v>457</v>
      </c>
      <c r="E24" s="117" t="n">
        <v>64.9890590809628</v>
      </c>
      <c r="F24" s="81" t="n">
        <v>88</v>
      </c>
      <c r="G24" s="117" t="n">
        <v>57.9545454545455</v>
      </c>
    </row>
    <row r="25" customFormat="false" ht="12.75" hidden="false" customHeight="false" outlineLevel="0" collapsed="false">
      <c r="A25" s="5" t="s">
        <v>26</v>
      </c>
      <c r="B25" s="85" t="n">
        <v>113</v>
      </c>
      <c r="C25" s="116" t="n">
        <v>66.3716814159292</v>
      </c>
      <c r="D25" s="81" t="n">
        <v>7</v>
      </c>
      <c r="E25" s="117" t="n">
        <v>42.8571428571429</v>
      </c>
      <c r="F25" s="81" t="n">
        <v>106</v>
      </c>
      <c r="G25" s="117" t="n">
        <v>67.9245283018868</v>
      </c>
    </row>
    <row r="26" customFormat="false" ht="12.75" hidden="false" customHeight="false" outlineLevel="0" collapsed="false">
      <c r="A26" s="5" t="s">
        <v>27</v>
      </c>
      <c r="B26" s="85" t="n">
        <v>553</v>
      </c>
      <c r="C26" s="116" t="n">
        <v>35.2622061482821</v>
      </c>
      <c r="D26" s="81" t="n">
        <v>531</v>
      </c>
      <c r="E26" s="117" t="n">
        <v>34.8399246704332</v>
      </c>
      <c r="F26" s="81" t="n">
        <v>22</v>
      </c>
      <c r="G26" s="117" t="n">
        <v>45.4545454545455</v>
      </c>
    </row>
    <row r="27" customFormat="false" ht="12.75" hidden="false" customHeight="false" outlineLevel="0" collapsed="false">
      <c r="A27" s="5" t="s">
        <v>28</v>
      </c>
      <c r="B27" s="88" t="s">
        <v>69</v>
      </c>
      <c r="C27" s="90" t="s">
        <v>69</v>
      </c>
      <c r="D27" s="118" t="s">
        <v>69</v>
      </c>
      <c r="E27" s="118" t="s">
        <v>69</v>
      </c>
      <c r="F27" s="118" t="s">
        <v>69</v>
      </c>
      <c r="G27" s="118" t="s">
        <v>69</v>
      </c>
    </row>
    <row r="28" customFormat="false" ht="12.75" hidden="false" customHeight="false" outlineLevel="0" collapsed="false">
      <c r="A28" s="5" t="s">
        <v>29</v>
      </c>
      <c r="B28" s="85" t="n">
        <v>194</v>
      </c>
      <c r="C28" s="116" t="n">
        <v>69.0721649484536</v>
      </c>
      <c r="D28" s="81" t="n">
        <v>194</v>
      </c>
      <c r="E28" s="117" t="n">
        <v>69.0721649484536</v>
      </c>
      <c r="F28" s="118" t="s">
        <v>69</v>
      </c>
      <c r="G28" s="118" t="s">
        <v>69</v>
      </c>
    </row>
    <row r="29" customFormat="false" ht="12.75" hidden="false" customHeight="false" outlineLevel="0" collapsed="false">
      <c r="A29" s="5" t="s">
        <v>30</v>
      </c>
      <c r="B29" s="85" t="n">
        <v>1066</v>
      </c>
      <c r="C29" s="116" t="n">
        <v>31.6135084427767</v>
      </c>
      <c r="D29" s="81" t="n">
        <v>922</v>
      </c>
      <c r="E29" s="117" t="n">
        <v>31.0195227765727</v>
      </c>
      <c r="F29" s="81" t="n">
        <v>144</v>
      </c>
      <c r="G29" s="117" t="n">
        <v>35.4166666666667</v>
      </c>
    </row>
    <row r="30" customFormat="false" ht="12.75" hidden="false" customHeight="false" outlineLevel="0" collapsed="false">
      <c r="A30" s="5" t="s">
        <v>31</v>
      </c>
      <c r="B30" s="85" t="n">
        <v>240</v>
      </c>
      <c r="C30" s="116" t="n">
        <v>10.4166666666667</v>
      </c>
      <c r="D30" s="81" t="n">
        <v>34</v>
      </c>
      <c r="E30" s="117" t="n">
        <v>20.5882352941176</v>
      </c>
      <c r="F30" s="81" t="n">
        <v>206</v>
      </c>
      <c r="G30" s="117" t="n">
        <v>8.7378640776699</v>
      </c>
    </row>
    <row r="31" customFormat="false" ht="12.75" hidden="false" customHeight="false" outlineLevel="0" collapsed="false">
      <c r="A31" s="5" t="s">
        <v>32</v>
      </c>
      <c r="B31" s="88" t="s">
        <v>69</v>
      </c>
      <c r="C31" s="90" t="s">
        <v>69</v>
      </c>
      <c r="D31" s="118" t="s">
        <v>69</v>
      </c>
      <c r="E31" s="118" t="s">
        <v>69</v>
      </c>
      <c r="F31" s="118" t="s">
        <v>69</v>
      </c>
      <c r="G31" s="118" t="s">
        <v>69</v>
      </c>
    </row>
    <row r="32" customFormat="false" ht="12.75" hidden="false" customHeight="false" outlineLevel="0" collapsed="false">
      <c r="A32" s="5" t="s">
        <v>33</v>
      </c>
      <c r="B32" s="88" t="s">
        <v>69</v>
      </c>
      <c r="C32" s="90" t="s">
        <v>69</v>
      </c>
      <c r="D32" s="118" t="s">
        <v>69</v>
      </c>
      <c r="E32" s="118" t="s">
        <v>69</v>
      </c>
      <c r="F32" s="118" t="s">
        <v>69</v>
      </c>
      <c r="G32" s="118" t="s">
        <v>69</v>
      </c>
    </row>
    <row r="33" customFormat="false" ht="12.75" hidden="false" customHeight="false" outlineLevel="0" collapsed="false">
      <c r="A33" s="5" t="s">
        <v>34</v>
      </c>
      <c r="B33" s="85" t="n">
        <v>1532</v>
      </c>
      <c r="C33" s="116" t="n">
        <v>56.8537859007833</v>
      </c>
      <c r="D33" s="81" t="n">
        <v>1380</v>
      </c>
      <c r="E33" s="117" t="n">
        <v>56.8115942028986</v>
      </c>
      <c r="F33" s="81" t="n">
        <v>152</v>
      </c>
      <c r="G33" s="117" t="n">
        <v>57.2368421052632</v>
      </c>
    </row>
    <row r="34" customFormat="false" ht="12.75" hidden="false" customHeight="false" outlineLevel="0" collapsed="false">
      <c r="A34" s="5" t="s">
        <v>35</v>
      </c>
      <c r="B34" s="85" t="n">
        <v>171</v>
      </c>
      <c r="C34" s="116" t="n">
        <v>49.1228070175439</v>
      </c>
      <c r="D34" s="81" t="n">
        <v>171</v>
      </c>
      <c r="E34" s="117" t="n">
        <v>49.1228070175439</v>
      </c>
      <c r="F34" s="118" t="s">
        <v>69</v>
      </c>
      <c r="G34" s="118" t="s">
        <v>69</v>
      </c>
    </row>
    <row r="35" customFormat="false" ht="12.75" hidden="false" customHeight="false" outlineLevel="0" collapsed="false">
      <c r="A35" s="5" t="s">
        <v>36</v>
      </c>
      <c r="B35" s="85" t="n">
        <v>203</v>
      </c>
      <c r="C35" s="116" t="n">
        <v>69.9507389162562</v>
      </c>
      <c r="D35" s="81" t="n">
        <v>203</v>
      </c>
      <c r="E35" s="117" t="n">
        <v>69.9507389162562</v>
      </c>
      <c r="F35" s="118" t="s">
        <v>69</v>
      </c>
      <c r="G35" s="118" t="s">
        <v>69</v>
      </c>
    </row>
    <row r="36" customFormat="false" ht="12.75" hidden="false" customHeight="false" outlineLevel="0" collapsed="false">
      <c r="A36" s="5" t="s">
        <v>37</v>
      </c>
      <c r="B36" s="85" t="n">
        <v>246</v>
      </c>
      <c r="C36" s="116" t="n">
        <v>42.6829268292683</v>
      </c>
      <c r="D36" s="81" t="n">
        <v>246</v>
      </c>
      <c r="E36" s="117" t="n">
        <v>42.6829268292683</v>
      </c>
      <c r="F36" s="118" t="s">
        <v>69</v>
      </c>
      <c r="G36" s="118" t="s">
        <v>69</v>
      </c>
    </row>
    <row r="37" customFormat="false" ht="12.75" hidden="false" customHeight="false" outlineLevel="0" collapsed="false">
      <c r="A37" s="5" t="s">
        <v>38</v>
      </c>
      <c r="B37" s="85" t="n">
        <v>880</v>
      </c>
      <c r="C37" s="116" t="n">
        <v>42.3863636363636</v>
      </c>
      <c r="D37" s="81" t="n">
        <v>600</v>
      </c>
      <c r="E37" s="117" t="n">
        <v>52.3333333333333</v>
      </c>
      <c r="F37" s="81" t="n">
        <v>280</v>
      </c>
      <c r="G37" s="117" t="n">
        <v>21.0714285714286</v>
      </c>
    </row>
    <row r="38" customFormat="false" ht="12.75" hidden="false" customHeight="false" outlineLevel="0" collapsed="false">
      <c r="A38" s="5" t="s">
        <v>39</v>
      </c>
      <c r="B38" s="85" t="n">
        <v>841</v>
      </c>
      <c r="C38" s="116" t="n">
        <v>58.2639714625446</v>
      </c>
      <c r="D38" s="81" t="n">
        <v>280</v>
      </c>
      <c r="E38" s="117" t="n">
        <v>55</v>
      </c>
      <c r="F38" s="81" t="n">
        <v>561</v>
      </c>
      <c r="G38" s="117" t="n">
        <v>59.8930481283422</v>
      </c>
    </row>
    <row r="39" customFormat="false" ht="12.75" hidden="false" customHeight="false" outlineLevel="0" collapsed="false">
      <c r="A39" s="5" t="s">
        <v>40</v>
      </c>
      <c r="B39" s="85" t="n">
        <v>31</v>
      </c>
      <c r="C39" s="116" t="n">
        <v>67.741935483871</v>
      </c>
      <c r="D39" s="81" t="n">
        <v>31</v>
      </c>
      <c r="E39" s="117" t="n">
        <v>67.741935483871</v>
      </c>
      <c r="F39" s="118" t="s">
        <v>69</v>
      </c>
      <c r="G39" s="118" t="s">
        <v>69</v>
      </c>
    </row>
    <row r="40" customFormat="false" ht="12.75" hidden="false" customHeight="false" outlineLevel="0" collapsed="false">
      <c r="A40" s="37" t="s">
        <v>41</v>
      </c>
      <c r="B40" s="92" t="n">
        <v>418</v>
      </c>
      <c r="C40" s="119" t="n">
        <v>54.066985645933</v>
      </c>
      <c r="D40" s="91" t="n">
        <v>328</v>
      </c>
      <c r="E40" s="120" t="n">
        <v>54.8780487804878</v>
      </c>
      <c r="F40" s="91" t="n">
        <v>90</v>
      </c>
      <c r="G40" s="120" t="n">
        <v>51.1111111111111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5" activeCellId="0" sqref="D15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75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182</v>
      </c>
      <c r="C14" s="109" t="n">
        <v>35.7142857142857</v>
      </c>
      <c r="D14" s="108" t="n">
        <v>51</v>
      </c>
      <c r="E14" s="109" t="n">
        <v>33.3333333333333</v>
      </c>
      <c r="F14" s="108" t="n">
        <v>131</v>
      </c>
      <c r="G14" s="109" t="n">
        <v>36.6412213740458</v>
      </c>
    </row>
    <row r="15" customFormat="false" ht="12.75" hidden="false" customHeight="false" outlineLevel="0" collapsed="false">
      <c r="A15" s="7" t="s">
        <v>16</v>
      </c>
      <c r="B15" s="141" t="s">
        <v>69</v>
      </c>
      <c r="C15" s="142" t="s">
        <v>69</v>
      </c>
      <c r="D15" s="143" t="s">
        <v>69</v>
      </c>
      <c r="E15" s="143" t="s">
        <v>69</v>
      </c>
      <c r="F15" s="143" t="s">
        <v>69</v>
      </c>
      <c r="G15" s="143" t="s">
        <v>69</v>
      </c>
    </row>
    <row r="16" s="29" customFormat="true" ht="12.75" hidden="false" customHeight="false" outlineLevel="0" collapsed="false">
      <c r="A16" s="112" t="s">
        <v>17</v>
      </c>
      <c r="B16" s="88" t="s">
        <v>69</v>
      </c>
      <c r="C16" s="90" t="s">
        <v>69</v>
      </c>
      <c r="D16" s="118" t="s">
        <v>69</v>
      </c>
      <c r="E16" s="118" t="s">
        <v>69</v>
      </c>
      <c r="F16" s="118" t="s">
        <v>69</v>
      </c>
      <c r="G16" s="118" t="s">
        <v>69</v>
      </c>
    </row>
    <row r="17" s="29" customFormat="true" ht="12.75" hidden="false" customHeight="false" outlineLevel="0" collapsed="false">
      <c r="A17" s="112" t="s">
        <v>18</v>
      </c>
      <c r="B17" s="88" t="s">
        <v>69</v>
      </c>
      <c r="C17" s="90" t="s">
        <v>69</v>
      </c>
      <c r="D17" s="118" t="s">
        <v>69</v>
      </c>
      <c r="E17" s="118" t="s">
        <v>69</v>
      </c>
      <c r="F17" s="118" t="s">
        <v>69</v>
      </c>
      <c r="G17" s="118" t="s">
        <v>69</v>
      </c>
    </row>
    <row r="18" customFormat="false" ht="12.75" hidden="false" customHeight="false" outlineLevel="0" collapsed="false">
      <c r="A18" s="5" t="s">
        <v>19</v>
      </c>
      <c r="B18" s="88" t="s">
        <v>69</v>
      </c>
      <c r="C18" s="90" t="s">
        <v>69</v>
      </c>
      <c r="D18" s="118" t="s">
        <v>69</v>
      </c>
      <c r="E18" s="118" t="s">
        <v>69</v>
      </c>
      <c r="F18" s="118" t="s">
        <v>69</v>
      </c>
      <c r="G18" s="118" t="s">
        <v>69</v>
      </c>
    </row>
    <row r="19" customFormat="false" ht="12.75" hidden="false" customHeight="false" outlineLevel="0" collapsed="false">
      <c r="A19" s="5" t="s">
        <v>20</v>
      </c>
      <c r="B19" s="88" t="s">
        <v>69</v>
      </c>
      <c r="C19" s="90" t="s">
        <v>69</v>
      </c>
      <c r="D19" s="118" t="s">
        <v>69</v>
      </c>
      <c r="E19" s="118" t="s">
        <v>69</v>
      </c>
      <c r="F19" s="118" t="s">
        <v>69</v>
      </c>
      <c r="G19" s="118" t="s">
        <v>69</v>
      </c>
    </row>
    <row r="20" customFormat="false" ht="12.75" hidden="false" customHeight="false" outlineLevel="0" collapsed="false">
      <c r="A20" s="5" t="s">
        <v>21</v>
      </c>
      <c r="B20" s="88" t="s">
        <v>69</v>
      </c>
      <c r="C20" s="90" t="s">
        <v>69</v>
      </c>
      <c r="D20" s="118" t="s">
        <v>69</v>
      </c>
      <c r="E20" s="118" t="s">
        <v>69</v>
      </c>
      <c r="F20" s="118" t="s">
        <v>69</v>
      </c>
      <c r="G20" s="118" t="s">
        <v>69</v>
      </c>
    </row>
    <row r="21" customFormat="false" ht="12.75" hidden="false" customHeight="false" outlineLevel="0" collapsed="false">
      <c r="A21" s="5" t="s">
        <v>22</v>
      </c>
      <c r="B21" s="85" t="n">
        <v>43</v>
      </c>
      <c r="C21" s="116" t="n">
        <v>30.2325581395349</v>
      </c>
      <c r="D21" s="81" t="n">
        <v>43</v>
      </c>
      <c r="E21" s="117" t="n">
        <v>30.2325581395349</v>
      </c>
      <c r="F21" s="118" t="s">
        <v>69</v>
      </c>
      <c r="G21" s="118" t="s">
        <v>69</v>
      </c>
    </row>
    <row r="22" customFormat="false" ht="12.75" hidden="false" customHeight="false" outlineLevel="0" collapsed="false">
      <c r="A22" s="5" t="s">
        <v>23</v>
      </c>
      <c r="B22" s="88" t="s">
        <v>69</v>
      </c>
      <c r="C22" s="90" t="s">
        <v>69</v>
      </c>
      <c r="D22" s="118" t="s">
        <v>69</v>
      </c>
      <c r="E22" s="118" t="s">
        <v>69</v>
      </c>
      <c r="F22" s="118" t="s">
        <v>69</v>
      </c>
      <c r="G22" s="118" t="s">
        <v>69</v>
      </c>
    </row>
    <row r="23" customFormat="false" ht="12.75" hidden="false" customHeight="false" outlineLevel="0" collapsed="false">
      <c r="A23" s="5" t="s">
        <v>24</v>
      </c>
      <c r="B23" s="88" t="s">
        <v>69</v>
      </c>
      <c r="C23" s="90" t="s">
        <v>69</v>
      </c>
      <c r="D23" s="118" t="s">
        <v>69</v>
      </c>
      <c r="E23" s="118" t="s">
        <v>69</v>
      </c>
      <c r="F23" s="118" t="s">
        <v>69</v>
      </c>
      <c r="G23" s="118" t="s">
        <v>69</v>
      </c>
    </row>
    <row r="24" customFormat="false" ht="12.75" hidden="false" customHeight="false" outlineLevel="0" collapsed="false">
      <c r="A24" s="5" t="s">
        <v>25</v>
      </c>
      <c r="B24" s="88" t="s">
        <v>69</v>
      </c>
      <c r="C24" s="90" t="s">
        <v>69</v>
      </c>
      <c r="D24" s="118" t="s">
        <v>69</v>
      </c>
      <c r="E24" s="118" t="s">
        <v>69</v>
      </c>
      <c r="F24" s="118" t="s">
        <v>69</v>
      </c>
      <c r="G24" s="118" t="s">
        <v>69</v>
      </c>
    </row>
    <row r="25" customFormat="false" ht="12.75" hidden="false" customHeight="false" outlineLevel="0" collapsed="false">
      <c r="A25" s="5" t="s">
        <v>26</v>
      </c>
      <c r="B25" s="88" t="s">
        <v>69</v>
      </c>
      <c r="C25" s="90" t="s">
        <v>69</v>
      </c>
      <c r="D25" s="118" t="s">
        <v>69</v>
      </c>
      <c r="E25" s="118" t="s">
        <v>69</v>
      </c>
      <c r="F25" s="118" t="s">
        <v>69</v>
      </c>
      <c r="G25" s="118" t="s">
        <v>69</v>
      </c>
    </row>
    <row r="26" customFormat="false" ht="12.75" hidden="false" customHeight="false" outlineLevel="0" collapsed="false">
      <c r="A26" s="5" t="s">
        <v>27</v>
      </c>
      <c r="B26" s="88" t="s">
        <v>69</v>
      </c>
      <c r="C26" s="90" t="s">
        <v>69</v>
      </c>
      <c r="D26" s="118" t="s">
        <v>69</v>
      </c>
      <c r="E26" s="118" t="s">
        <v>69</v>
      </c>
      <c r="F26" s="118" t="s">
        <v>69</v>
      </c>
      <c r="G26" s="118" t="s">
        <v>69</v>
      </c>
    </row>
    <row r="27" customFormat="false" ht="12.75" hidden="false" customHeight="false" outlineLevel="0" collapsed="false">
      <c r="A27" s="5" t="s">
        <v>28</v>
      </c>
      <c r="B27" s="88" t="s">
        <v>69</v>
      </c>
      <c r="C27" s="90" t="s">
        <v>69</v>
      </c>
      <c r="D27" s="118" t="s">
        <v>69</v>
      </c>
      <c r="E27" s="118" t="s">
        <v>69</v>
      </c>
      <c r="F27" s="118" t="s">
        <v>69</v>
      </c>
      <c r="G27" s="118" t="s">
        <v>69</v>
      </c>
    </row>
    <row r="28" customFormat="false" ht="12.75" hidden="false" customHeight="false" outlineLevel="0" collapsed="false">
      <c r="A28" s="5" t="s">
        <v>29</v>
      </c>
      <c r="B28" s="88" t="s">
        <v>69</v>
      </c>
      <c r="C28" s="90" t="s">
        <v>69</v>
      </c>
      <c r="D28" s="118" t="s">
        <v>69</v>
      </c>
      <c r="E28" s="118" t="s">
        <v>69</v>
      </c>
      <c r="F28" s="118" t="s">
        <v>69</v>
      </c>
      <c r="G28" s="118" t="s">
        <v>69</v>
      </c>
    </row>
    <row r="29" customFormat="false" ht="12.75" hidden="false" customHeight="false" outlineLevel="0" collapsed="false">
      <c r="A29" s="5" t="s">
        <v>30</v>
      </c>
      <c r="B29" s="88" t="s">
        <v>69</v>
      </c>
      <c r="C29" s="90" t="s">
        <v>69</v>
      </c>
      <c r="D29" s="118" t="s">
        <v>69</v>
      </c>
      <c r="E29" s="118" t="s">
        <v>69</v>
      </c>
      <c r="F29" s="118" t="s">
        <v>69</v>
      </c>
      <c r="G29" s="118" t="s">
        <v>69</v>
      </c>
    </row>
    <row r="30" customFormat="false" ht="12.75" hidden="false" customHeight="false" outlineLevel="0" collapsed="false">
      <c r="A30" s="5" t="s">
        <v>31</v>
      </c>
      <c r="B30" s="88" t="s">
        <v>69</v>
      </c>
      <c r="C30" s="90" t="s">
        <v>69</v>
      </c>
      <c r="D30" s="118" t="s">
        <v>69</v>
      </c>
      <c r="E30" s="118" t="s">
        <v>69</v>
      </c>
      <c r="F30" s="118" t="s">
        <v>69</v>
      </c>
      <c r="G30" s="118" t="s">
        <v>69</v>
      </c>
    </row>
    <row r="31" customFormat="false" ht="12.75" hidden="false" customHeight="false" outlineLevel="0" collapsed="false">
      <c r="A31" s="5" t="s">
        <v>32</v>
      </c>
      <c r="B31" s="88" t="s">
        <v>69</v>
      </c>
      <c r="C31" s="90" t="s">
        <v>69</v>
      </c>
      <c r="D31" s="118" t="s">
        <v>69</v>
      </c>
      <c r="E31" s="118" t="s">
        <v>69</v>
      </c>
      <c r="F31" s="118" t="s">
        <v>69</v>
      </c>
      <c r="G31" s="118" t="s">
        <v>69</v>
      </c>
    </row>
    <row r="32" customFormat="false" ht="12.75" hidden="false" customHeight="false" outlineLevel="0" collapsed="false">
      <c r="A32" s="5" t="s">
        <v>33</v>
      </c>
      <c r="B32" s="88" t="s">
        <v>69</v>
      </c>
      <c r="C32" s="90" t="s">
        <v>69</v>
      </c>
      <c r="D32" s="118" t="s">
        <v>69</v>
      </c>
      <c r="E32" s="118" t="s">
        <v>69</v>
      </c>
      <c r="F32" s="118" t="s">
        <v>69</v>
      </c>
      <c r="G32" s="118" t="s">
        <v>69</v>
      </c>
    </row>
    <row r="33" customFormat="false" ht="12.75" hidden="false" customHeight="false" outlineLevel="0" collapsed="false">
      <c r="A33" s="5" t="s">
        <v>34</v>
      </c>
      <c r="B33" s="85" t="n">
        <v>48</v>
      </c>
      <c r="C33" s="116" t="n">
        <v>29.1666666666667</v>
      </c>
      <c r="D33" s="81" t="n">
        <v>8</v>
      </c>
      <c r="E33" s="117" t="n">
        <v>50</v>
      </c>
      <c r="F33" s="81" t="n">
        <v>40</v>
      </c>
      <c r="G33" s="117" t="n">
        <v>25</v>
      </c>
    </row>
    <row r="34" customFormat="false" ht="12.75" hidden="false" customHeight="false" outlineLevel="0" collapsed="false">
      <c r="A34" s="5" t="s">
        <v>35</v>
      </c>
      <c r="B34" s="88" t="s">
        <v>69</v>
      </c>
      <c r="C34" s="90" t="s">
        <v>69</v>
      </c>
      <c r="D34" s="118" t="s">
        <v>69</v>
      </c>
      <c r="E34" s="118" t="s">
        <v>69</v>
      </c>
      <c r="F34" s="118" t="s">
        <v>69</v>
      </c>
      <c r="G34" s="118" t="s">
        <v>69</v>
      </c>
    </row>
    <row r="35" customFormat="false" ht="12.75" hidden="false" customHeight="false" outlineLevel="0" collapsed="false">
      <c r="A35" s="5" t="s">
        <v>36</v>
      </c>
      <c r="B35" s="88" t="s">
        <v>69</v>
      </c>
      <c r="C35" s="90" t="s">
        <v>69</v>
      </c>
      <c r="D35" s="118" t="s">
        <v>69</v>
      </c>
      <c r="E35" s="118" t="s">
        <v>69</v>
      </c>
      <c r="F35" s="118" t="s">
        <v>69</v>
      </c>
      <c r="G35" s="118" t="s">
        <v>69</v>
      </c>
    </row>
    <row r="36" customFormat="false" ht="12.75" hidden="false" customHeight="false" outlineLevel="0" collapsed="false">
      <c r="A36" s="5" t="s">
        <v>37</v>
      </c>
      <c r="B36" s="88" t="s">
        <v>69</v>
      </c>
      <c r="C36" s="90" t="s">
        <v>69</v>
      </c>
      <c r="D36" s="118" t="s">
        <v>69</v>
      </c>
      <c r="E36" s="118" t="s">
        <v>69</v>
      </c>
      <c r="F36" s="118" t="s">
        <v>69</v>
      </c>
      <c r="G36" s="118" t="s">
        <v>69</v>
      </c>
    </row>
    <row r="37" customFormat="false" ht="12.75" hidden="false" customHeight="false" outlineLevel="0" collapsed="false">
      <c r="A37" s="5" t="s">
        <v>38</v>
      </c>
      <c r="B37" s="85" t="n">
        <v>38</v>
      </c>
      <c r="C37" s="116" t="n">
        <v>31.5789473684211</v>
      </c>
      <c r="D37" s="118" t="s">
        <v>69</v>
      </c>
      <c r="E37" s="118" t="s">
        <v>69</v>
      </c>
      <c r="F37" s="81" t="n">
        <v>38</v>
      </c>
      <c r="G37" s="117" t="n">
        <v>31.5789473684211</v>
      </c>
    </row>
    <row r="38" customFormat="false" ht="12.75" hidden="false" customHeight="false" outlineLevel="0" collapsed="false">
      <c r="A38" s="5" t="s">
        <v>39</v>
      </c>
      <c r="B38" s="88" t="s">
        <v>69</v>
      </c>
      <c r="C38" s="90" t="s">
        <v>69</v>
      </c>
      <c r="D38" s="118" t="s">
        <v>69</v>
      </c>
      <c r="E38" s="118" t="s">
        <v>69</v>
      </c>
      <c r="F38" s="118" t="s">
        <v>69</v>
      </c>
      <c r="G38" s="118" t="s">
        <v>69</v>
      </c>
    </row>
    <row r="39" customFormat="false" ht="12.75" hidden="false" customHeight="false" outlineLevel="0" collapsed="false">
      <c r="A39" s="5" t="s">
        <v>40</v>
      </c>
      <c r="B39" s="88" t="s">
        <v>69</v>
      </c>
      <c r="C39" s="90" t="s">
        <v>69</v>
      </c>
      <c r="D39" s="118" t="s">
        <v>69</v>
      </c>
      <c r="E39" s="118" t="s">
        <v>69</v>
      </c>
      <c r="F39" s="118" t="s">
        <v>69</v>
      </c>
      <c r="G39" s="118" t="s">
        <v>69</v>
      </c>
    </row>
    <row r="40" customFormat="false" ht="12.75" hidden="false" customHeight="false" outlineLevel="0" collapsed="false">
      <c r="A40" s="37" t="s">
        <v>41</v>
      </c>
      <c r="B40" s="92" t="n">
        <v>53</v>
      </c>
      <c r="C40" s="119" t="n">
        <v>49.0566037735849</v>
      </c>
      <c r="D40" s="140" t="s">
        <v>69</v>
      </c>
      <c r="E40" s="140" t="s">
        <v>69</v>
      </c>
      <c r="F40" s="91" t="n">
        <v>53</v>
      </c>
      <c r="G40" s="120" t="n">
        <v>49.0566037735849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5" activeCellId="0" sqref="D15: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99"/>
    <col collapsed="false" customWidth="true" hidden="false" outlineLevel="0" max="3" min="2" style="3" width="18.7"/>
    <col collapsed="false" customWidth="true" hidden="false" outlineLevel="0" max="5" min="4" style="0" width="18.7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44" t="s">
        <v>76</v>
      </c>
      <c r="C11" s="144"/>
      <c r="D11" s="144"/>
      <c r="E11" s="144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1170</v>
      </c>
      <c r="C14" s="109" t="n">
        <v>55.6410256410256</v>
      </c>
      <c r="D14" s="108" t="n">
        <v>1170</v>
      </c>
      <c r="E14" s="109" t="n">
        <v>55.6410256410256</v>
      </c>
    </row>
    <row r="15" customFormat="false" ht="12.75" hidden="false" customHeight="false" outlineLevel="0" collapsed="false">
      <c r="A15" s="7" t="s">
        <v>16</v>
      </c>
      <c r="B15" s="78" t="n">
        <v>351</v>
      </c>
      <c r="C15" s="110" t="n">
        <v>73.7891737891738</v>
      </c>
      <c r="D15" s="77" t="n">
        <v>351</v>
      </c>
      <c r="E15" s="111" t="n">
        <v>73.7891737891738</v>
      </c>
    </row>
    <row r="16" s="29" customFormat="true" ht="11.25" hidden="false" customHeight="false" outlineLevel="0" collapsed="false">
      <c r="A16" s="112" t="s">
        <v>17</v>
      </c>
      <c r="B16" s="133" t="n">
        <v>194</v>
      </c>
      <c r="C16" s="134" t="n">
        <v>68.5567010309278</v>
      </c>
      <c r="D16" s="135" t="n">
        <v>194</v>
      </c>
      <c r="E16" s="136" t="n">
        <v>68.5567010309278</v>
      </c>
    </row>
    <row r="17" s="29" customFormat="true" ht="11.25" hidden="false" customHeight="false" outlineLevel="0" collapsed="false">
      <c r="A17" s="112" t="s">
        <v>18</v>
      </c>
      <c r="B17" s="133" t="n">
        <v>157</v>
      </c>
      <c r="C17" s="134" t="n">
        <v>80.2547770700637</v>
      </c>
      <c r="D17" s="135" t="n">
        <v>157</v>
      </c>
      <c r="E17" s="136" t="n">
        <v>80.2547770700637</v>
      </c>
    </row>
    <row r="18" customFormat="false" ht="12.75" hidden="false" customHeight="false" outlineLevel="0" collapsed="false">
      <c r="A18" s="5" t="s">
        <v>19</v>
      </c>
      <c r="B18" s="85" t="n">
        <v>229</v>
      </c>
      <c r="C18" s="116" t="n">
        <v>44.9781659388646</v>
      </c>
      <c r="D18" s="81" t="n">
        <v>229</v>
      </c>
      <c r="E18" s="117" t="n">
        <v>44.9781659388646</v>
      </c>
    </row>
    <row r="19" customFormat="false" ht="12.75" hidden="false" customHeight="false" outlineLevel="0" collapsed="false">
      <c r="A19" s="5" t="s">
        <v>20</v>
      </c>
      <c r="B19" s="88" t="s">
        <v>69</v>
      </c>
      <c r="C19" s="90" t="s">
        <v>69</v>
      </c>
      <c r="D19" s="118" t="s">
        <v>69</v>
      </c>
      <c r="E19" s="118" t="s">
        <v>69</v>
      </c>
    </row>
    <row r="20" customFormat="false" ht="12.75" hidden="false" customHeight="false" outlineLevel="0" collapsed="false">
      <c r="A20" s="5" t="s">
        <v>21</v>
      </c>
      <c r="B20" s="88" t="s">
        <v>69</v>
      </c>
      <c r="C20" s="90" t="s">
        <v>69</v>
      </c>
      <c r="D20" s="118" t="s">
        <v>69</v>
      </c>
      <c r="E20" s="118" t="s">
        <v>69</v>
      </c>
    </row>
    <row r="21" customFormat="false" ht="12.75" hidden="false" customHeight="false" outlineLevel="0" collapsed="false">
      <c r="A21" s="5" t="s">
        <v>22</v>
      </c>
      <c r="B21" s="85" t="n">
        <v>116</v>
      </c>
      <c r="C21" s="116" t="n">
        <v>50</v>
      </c>
      <c r="D21" s="81" t="n">
        <v>116</v>
      </c>
      <c r="E21" s="117" t="n">
        <v>50</v>
      </c>
    </row>
    <row r="22" customFormat="false" ht="12.75" hidden="false" customHeight="false" outlineLevel="0" collapsed="false">
      <c r="A22" s="5" t="s">
        <v>23</v>
      </c>
      <c r="B22" s="85" t="n">
        <v>41</v>
      </c>
      <c r="C22" s="116" t="n">
        <v>41.4634146341463</v>
      </c>
      <c r="D22" s="81" t="n">
        <v>41</v>
      </c>
      <c r="E22" s="117" t="n">
        <v>41.4634146341463</v>
      </c>
    </row>
    <row r="23" customFormat="false" ht="12.75" hidden="false" customHeight="false" outlineLevel="0" collapsed="false">
      <c r="A23" s="5" t="s">
        <v>24</v>
      </c>
      <c r="B23" s="85" t="n">
        <v>41</v>
      </c>
      <c r="C23" s="116" t="n">
        <v>73.1707317073171</v>
      </c>
      <c r="D23" s="81" t="n">
        <v>41</v>
      </c>
      <c r="E23" s="117" t="n">
        <v>73.1707317073171</v>
      </c>
    </row>
    <row r="24" customFormat="false" ht="12.75" hidden="false" customHeight="false" outlineLevel="0" collapsed="false">
      <c r="A24" s="5" t="s">
        <v>25</v>
      </c>
      <c r="B24" s="85" t="n">
        <v>15</v>
      </c>
      <c r="C24" s="116" t="n">
        <v>13.3333333333333</v>
      </c>
      <c r="D24" s="81" t="n">
        <v>15</v>
      </c>
      <c r="E24" s="117" t="n">
        <v>13.3333333333333</v>
      </c>
    </row>
    <row r="25" customFormat="false" ht="12.75" hidden="false" customHeight="false" outlineLevel="0" collapsed="false">
      <c r="A25" s="5" t="s">
        <v>26</v>
      </c>
      <c r="B25" s="88" t="s">
        <v>69</v>
      </c>
      <c r="C25" s="90" t="s">
        <v>69</v>
      </c>
      <c r="D25" s="118" t="s">
        <v>69</v>
      </c>
      <c r="E25" s="118" t="s">
        <v>69</v>
      </c>
    </row>
    <row r="26" customFormat="false" ht="12.75" hidden="false" customHeight="false" outlineLevel="0" collapsed="false">
      <c r="A26" s="5" t="s">
        <v>27</v>
      </c>
      <c r="B26" s="85" t="n">
        <v>214</v>
      </c>
      <c r="C26" s="116" t="n">
        <v>45.7943925233645</v>
      </c>
      <c r="D26" s="81" t="n">
        <v>214</v>
      </c>
      <c r="E26" s="117" t="n">
        <v>45.7943925233645</v>
      </c>
    </row>
    <row r="27" customFormat="false" ht="12.75" hidden="false" customHeight="false" outlineLevel="0" collapsed="false">
      <c r="A27" s="5" t="s">
        <v>28</v>
      </c>
      <c r="B27" s="88" t="s">
        <v>69</v>
      </c>
      <c r="C27" s="90" t="s">
        <v>69</v>
      </c>
      <c r="D27" s="118" t="s">
        <v>69</v>
      </c>
      <c r="E27" s="118" t="s">
        <v>69</v>
      </c>
    </row>
    <row r="28" customFormat="false" ht="12.75" hidden="false" customHeight="false" outlineLevel="0" collapsed="false">
      <c r="A28" s="5" t="s">
        <v>29</v>
      </c>
      <c r="B28" s="88" t="s">
        <v>69</v>
      </c>
      <c r="C28" s="90" t="s">
        <v>69</v>
      </c>
      <c r="D28" s="118" t="s">
        <v>69</v>
      </c>
      <c r="E28" s="118" t="s">
        <v>69</v>
      </c>
    </row>
    <row r="29" customFormat="false" ht="12.75" hidden="false" customHeight="false" outlineLevel="0" collapsed="false">
      <c r="A29" s="5" t="s">
        <v>30</v>
      </c>
      <c r="B29" s="85" t="n">
        <v>73</v>
      </c>
      <c r="C29" s="116" t="n">
        <v>56.1643835616438</v>
      </c>
      <c r="D29" s="81" t="n">
        <v>73</v>
      </c>
      <c r="E29" s="117" t="n">
        <v>56.1643835616438</v>
      </c>
    </row>
    <row r="30" customFormat="false" ht="12.75" hidden="false" customHeight="false" outlineLevel="0" collapsed="false">
      <c r="A30" s="5" t="s">
        <v>31</v>
      </c>
      <c r="B30" s="88" t="s">
        <v>69</v>
      </c>
      <c r="C30" s="90" t="s">
        <v>69</v>
      </c>
      <c r="D30" s="118" t="s">
        <v>69</v>
      </c>
      <c r="E30" s="118" t="s">
        <v>69</v>
      </c>
    </row>
    <row r="31" customFormat="false" ht="12.75" hidden="false" customHeight="false" outlineLevel="0" collapsed="false">
      <c r="A31" s="5" t="s">
        <v>32</v>
      </c>
      <c r="B31" s="88" t="s">
        <v>69</v>
      </c>
      <c r="C31" s="90" t="s">
        <v>69</v>
      </c>
      <c r="D31" s="118" t="s">
        <v>69</v>
      </c>
      <c r="E31" s="118" t="s">
        <v>69</v>
      </c>
    </row>
    <row r="32" customFormat="false" ht="12.75" hidden="false" customHeight="false" outlineLevel="0" collapsed="false">
      <c r="A32" s="5" t="s">
        <v>33</v>
      </c>
      <c r="B32" s="88" t="s">
        <v>69</v>
      </c>
      <c r="C32" s="90" t="s">
        <v>69</v>
      </c>
      <c r="D32" s="118" t="s">
        <v>69</v>
      </c>
      <c r="E32" s="118" t="s">
        <v>69</v>
      </c>
    </row>
    <row r="33" customFormat="false" ht="12.75" hidden="false" customHeight="false" outlineLevel="0" collapsed="false">
      <c r="A33" s="5" t="s">
        <v>34</v>
      </c>
      <c r="B33" s="88" t="s">
        <v>69</v>
      </c>
      <c r="C33" s="90" t="s">
        <v>69</v>
      </c>
      <c r="D33" s="118" t="s">
        <v>69</v>
      </c>
      <c r="E33" s="118" t="s">
        <v>69</v>
      </c>
    </row>
    <row r="34" customFormat="false" ht="12.75" hidden="false" customHeight="false" outlineLevel="0" collapsed="false">
      <c r="A34" s="5" t="s">
        <v>35</v>
      </c>
      <c r="B34" s="88" t="s">
        <v>69</v>
      </c>
      <c r="C34" s="90" t="s">
        <v>69</v>
      </c>
      <c r="D34" s="118" t="s">
        <v>69</v>
      </c>
      <c r="E34" s="118" t="s">
        <v>69</v>
      </c>
    </row>
    <row r="35" customFormat="false" ht="12.75" hidden="false" customHeight="false" outlineLevel="0" collapsed="false">
      <c r="A35" s="5" t="s">
        <v>36</v>
      </c>
      <c r="B35" s="88" t="s">
        <v>69</v>
      </c>
      <c r="C35" s="90" t="s">
        <v>69</v>
      </c>
      <c r="D35" s="118" t="s">
        <v>69</v>
      </c>
      <c r="E35" s="118" t="s">
        <v>69</v>
      </c>
    </row>
    <row r="36" customFormat="false" ht="12.75" hidden="false" customHeight="false" outlineLevel="0" collapsed="false">
      <c r="A36" s="5" t="s">
        <v>37</v>
      </c>
      <c r="B36" s="88" t="s">
        <v>69</v>
      </c>
      <c r="C36" s="90" t="s">
        <v>69</v>
      </c>
      <c r="D36" s="118" t="s">
        <v>69</v>
      </c>
      <c r="E36" s="118" t="s">
        <v>69</v>
      </c>
    </row>
    <row r="37" customFormat="false" ht="12.75" hidden="false" customHeight="false" outlineLevel="0" collapsed="false">
      <c r="A37" s="5" t="s">
        <v>38</v>
      </c>
      <c r="B37" s="88" t="s">
        <v>69</v>
      </c>
      <c r="C37" s="90" t="s">
        <v>69</v>
      </c>
      <c r="D37" s="118" t="s">
        <v>69</v>
      </c>
      <c r="E37" s="118" t="s">
        <v>69</v>
      </c>
    </row>
    <row r="38" customFormat="false" ht="12.75" hidden="false" customHeight="false" outlineLevel="0" collapsed="false">
      <c r="A38" s="5" t="s">
        <v>39</v>
      </c>
      <c r="B38" s="85" t="n">
        <v>90</v>
      </c>
      <c r="C38" s="116" t="n">
        <v>47.7777777777778</v>
      </c>
      <c r="D38" s="81" t="n">
        <v>90</v>
      </c>
      <c r="E38" s="117" t="n">
        <v>47.7777777777778</v>
      </c>
    </row>
    <row r="39" customFormat="false" ht="12.75" hidden="false" customHeight="false" outlineLevel="0" collapsed="false">
      <c r="A39" s="5" t="s">
        <v>40</v>
      </c>
      <c r="B39" s="88" t="s">
        <v>69</v>
      </c>
      <c r="C39" s="90" t="s">
        <v>69</v>
      </c>
      <c r="D39" s="118" t="s">
        <v>69</v>
      </c>
      <c r="E39" s="118" t="s">
        <v>69</v>
      </c>
    </row>
    <row r="40" customFormat="false" ht="12.75" hidden="false" customHeight="false" outlineLevel="0" collapsed="false">
      <c r="A40" s="37" t="s">
        <v>41</v>
      </c>
      <c r="B40" s="95" t="s">
        <v>69</v>
      </c>
      <c r="C40" s="94" t="s">
        <v>69</v>
      </c>
      <c r="D40" s="140" t="s">
        <v>69</v>
      </c>
      <c r="E40" s="140" t="s">
        <v>69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3">
    <mergeCell ref="B11:E11"/>
    <mergeCell ref="B12:C12"/>
    <mergeCell ref="D12:E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77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18443</v>
      </c>
      <c r="C14" s="109" t="n">
        <v>68.090874586564</v>
      </c>
      <c r="D14" s="108" t="n">
        <v>15322</v>
      </c>
      <c r="E14" s="109" t="n">
        <v>67.3345516251142</v>
      </c>
      <c r="F14" s="108" t="n">
        <v>3121</v>
      </c>
      <c r="G14" s="109" t="n">
        <v>71.8039090035245</v>
      </c>
    </row>
    <row r="15" customFormat="false" ht="12.75" hidden="false" customHeight="false" outlineLevel="0" collapsed="false">
      <c r="A15" s="7" t="s">
        <v>16</v>
      </c>
      <c r="B15" s="78" t="n">
        <v>6438</v>
      </c>
      <c r="C15" s="110" t="n">
        <v>71.901211556384</v>
      </c>
      <c r="D15" s="77" t="n">
        <v>4933</v>
      </c>
      <c r="E15" s="111" t="n">
        <v>71.3561727143726</v>
      </c>
      <c r="F15" s="77" t="n">
        <v>1505</v>
      </c>
      <c r="G15" s="111" t="n">
        <v>73.687707641196</v>
      </c>
    </row>
    <row r="16" s="29" customFormat="true" ht="11.25" hidden="false" customHeight="false" outlineLevel="0" collapsed="false">
      <c r="A16" s="112" t="s">
        <v>17</v>
      </c>
      <c r="B16" s="133" t="n">
        <v>3987</v>
      </c>
      <c r="C16" s="134" t="n">
        <v>70.2533233007274</v>
      </c>
      <c r="D16" s="135" t="n">
        <v>2780</v>
      </c>
      <c r="E16" s="136" t="n">
        <v>69.568345323741</v>
      </c>
      <c r="F16" s="135" t="n">
        <v>1207</v>
      </c>
      <c r="G16" s="136" t="n">
        <v>71.830985915493</v>
      </c>
    </row>
    <row r="17" s="29" customFormat="true" ht="11.25" hidden="false" customHeight="false" outlineLevel="0" collapsed="false">
      <c r="A17" s="112" t="s">
        <v>18</v>
      </c>
      <c r="B17" s="133" t="n">
        <v>2451</v>
      </c>
      <c r="C17" s="134" t="n">
        <v>74.5818033455732</v>
      </c>
      <c r="D17" s="135" t="n">
        <v>2153</v>
      </c>
      <c r="E17" s="136" t="n">
        <v>73.664653971203</v>
      </c>
      <c r="F17" s="135" t="n">
        <v>298</v>
      </c>
      <c r="G17" s="136" t="n">
        <v>81.2080536912752</v>
      </c>
    </row>
    <row r="18" customFormat="false" ht="12.75" hidden="false" customHeight="false" outlineLevel="0" collapsed="false">
      <c r="A18" s="5" t="s">
        <v>19</v>
      </c>
      <c r="B18" s="85" t="n">
        <v>610</v>
      </c>
      <c r="C18" s="116" t="n">
        <v>53.2786885245902</v>
      </c>
      <c r="D18" s="81" t="n">
        <v>610</v>
      </c>
      <c r="E18" s="117" t="n">
        <v>53.2786885245902</v>
      </c>
      <c r="F18" s="118" t="s">
        <v>69</v>
      </c>
      <c r="G18" s="118" t="s">
        <v>69</v>
      </c>
    </row>
    <row r="19" customFormat="false" ht="12.75" hidden="false" customHeight="false" outlineLevel="0" collapsed="false">
      <c r="A19" s="5" t="s">
        <v>20</v>
      </c>
      <c r="B19" s="85" t="n">
        <v>1768</v>
      </c>
      <c r="C19" s="116" t="n">
        <v>64.3665158371041</v>
      </c>
      <c r="D19" s="81" t="n">
        <v>1719</v>
      </c>
      <c r="E19" s="117" t="n">
        <v>64.805119255381</v>
      </c>
      <c r="F19" s="81" t="n">
        <v>49</v>
      </c>
      <c r="G19" s="117" t="n">
        <v>48.9795918367347</v>
      </c>
    </row>
    <row r="20" customFormat="false" ht="12.75" hidden="false" customHeight="false" outlineLevel="0" collapsed="false">
      <c r="A20" s="5" t="s">
        <v>21</v>
      </c>
      <c r="B20" s="85" t="n">
        <v>76</v>
      </c>
      <c r="C20" s="116" t="n">
        <v>69.7368421052632</v>
      </c>
      <c r="D20" s="81" t="n">
        <v>76</v>
      </c>
      <c r="E20" s="117" t="n">
        <v>69.7368421052632</v>
      </c>
      <c r="F20" s="118" t="s">
        <v>69</v>
      </c>
      <c r="G20" s="118" t="s">
        <v>69</v>
      </c>
    </row>
    <row r="21" customFormat="false" ht="12.75" hidden="false" customHeight="false" outlineLevel="0" collapsed="false">
      <c r="A21" s="5" t="s">
        <v>22</v>
      </c>
      <c r="B21" s="85" t="n">
        <v>1737</v>
      </c>
      <c r="C21" s="116" t="n">
        <v>70.8117443868739</v>
      </c>
      <c r="D21" s="81" t="n">
        <v>1714</v>
      </c>
      <c r="E21" s="117" t="n">
        <v>70.7701283547258</v>
      </c>
      <c r="F21" s="81" t="n">
        <v>23</v>
      </c>
      <c r="G21" s="117" t="n">
        <v>73.9130434782609</v>
      </c>
    </row>
    <row r="22" customFormat="false" ht="12.75" hidden="false" customHeight="false" outlineLevel="0" collapsed="false">
      <c r="A22" s="5" t="s">
        <v>23</v>
      </c>
      <c r="B22" s="85" t="n">
        <v>899</v>
      </c>
      <c r="C22" s="116" t="n">
        <v>66.5183537263626</v>
      </c>
      <c r="D22" s="81" t="n">
        <v>661</v>
      </c>
      <c r="E22" s="117" t="n">
        <v>65.9606656580938</v>
      </c>
      <c r="F22" s="81" t="n">
        <v>238</v>
      </c>
      <c r="G22" s="117" t="n">
        <v>68.0672268907563</v>
      </c>
    </row>
    <row r="23" customFormat="false" ht="12.75" hidden="false" customHeight="false" outlineLevel="0" collapsed="false">
      <c r="A23" s="5" t="s">
        <v>24</v>
      </c>
      <c r="B23" s="85" t="n">
        <v>614</v>
      </c>
      <c r="C23" s="116" t="n">
        <v>72.4755700325733</v>
      </c>
      <c r="D23" s="81" t="n">
        <v>576</v>
      </c>
      <c r="E23" s="117" t="n">
        <v>73.6111111111111</v>
      </c>
      <c r="F23" s="81" t="n">
        <v>38</v>
      </c>
      <c r="G23" s="117" t="n">
        <v>55.2631578947369</v>
      </c>
    </row>
    <row r="24" customFormat="false" ht="12.75" hidden="false" customHeight="false" outlineLevel="0" collapsed="false">
      <c r="A24" s="5" t="s">
        <v>25</v>
      </c>
      <c r="B24" s="85" t="n">
        <v>511</v>
      </c>
      <c r="C24" s="116" t="n">
        <v>74.559686888454</v>
      </c>
      <c r="D24" s="81" t="n">
        <v>392</v>
      </c>
      <c r="E24" s="117" t="n">
        <v>73.7244897959184</v>
      </c>
      <c r="F24" s="81" t="n">
        <v>119</v>
      </c>
      <c r="G24" s="117" t="n">
        <v>77.3109243697479</v>
      </c>
    </row>
    <row r="25" customFormat="false" ht="12.75" hidden="false" customHeight="false" outlineLevel="0" collapsed="false">
      <c r="A25" s="5" t="s">
        <v>26</v>
      </c>
      <c r="B25" s="85" t="n">
        <v>96</v>
      </c>
      <c r="C25" s="116" t="n">
        <v>60.4166666666667</v>
      </c>
      <c r="D25" s="118" t="s">
        <v>69</v>
      </c>
      <c r="E25" s="118" t="s">
        <v>69</v>
      </c>
      <c r="F25" s="81" t="n">
        <v>96</v>
      </c>
      <c r="G25" s="117" t="n">
        <v>60.4166666666667</v>
      </c>
    </row>
    <row r="26" customFormat="false" ht="12.75" hidden="false" customHeight="false" outlineLevel="0" collapsed="false">
      <c r="A26" s="5" t="s">
        <v>27</v>
      </c>
      <c r="B26" s="85" t="n">
        <v>931</v>
      </c>
      <c r="C26" s="116" t="n">
        <v>48.6573576799141</v>
      </c>
      <c r="D26" s="81" t="n">
        <v>931</v>
      </c>
      <c r="E26" s="117" t="n">
        <v>48.6573576799141</v>
      </c>
      <c r="F26" s="118" t="s">
        <v>69</v>
      </c>
      <c r="G26" s="118" t="s">
        <v>69</v>
      </c>
    </row>
    <row r="27" customFormat="false" ht="12.75" hidden="false" customHeight="false" outlineLevel="0" collapsed="false">
      <c r="A27" s="5" t="s">
        <v>28</v>
      </c>
      <c r="B27" s="88" t="s">
        <v>69</v>
      </c>
      <c r="C27" s="90" t="s">
        <v>69</v>
      </c>
      <c r="D27" s="118" t="s">
        <v>69</v>
      </c>
      <c r="E27" s="118" t="s">
        <v>69</v>
      </c>
      <c r="F27" s="118" t="s">
        <v>69</v>
      </c>
      <c r="G27" s="118" t="s">
        <v>69</v>
      </c>
    </row>
    <row r="28" customFormat="false" ht="12.75" hidden="false" customHeight="false" outlineLevel="0" collapsed="false">
      <c r="A28" s="5" t="s">
        <v>29</v>
      </c>
      <c r="B28" s="85" t="n">
        <v>116</v>
      </c>
      <c r="C28" s="116" t="n">
        <v>68.9655172413793</v>
      </c>
      <c r="D28" s="81" t="n">
        <v>116</v>
      </c>
      <c r="E28" s="117" t="n">
        <v>68.9655172413793</v>
      </c>
      <c r="F28" s="118" t="s">
        <v>69</v>
      </c>
      <c r="G28" s="118" t="s">
        <v>69</v>
      </c>
    </row>
    <row r="29" customFormat="false" ht="12.75" hidden="false" customHeight="false" outlineLevel="0" collapsed="false">
      <c r="A29" s="5" t="s">
        <v>30</v>
      </c>
      <c r="B29" s="85" t="n">
        <v>1003</v>
      </c>
      <c r="C29" s="116" t="n">
        <v>73.0807577268195</v>
      </c>
      <c r="D29" s="81" t="n">
        <v>675</v>
      </c>
      <c r="E29" s="117" t="n">
        <v>70.3703703703704</v>
      </c>
      <c r="F29" s="81" t="n">
        <v>328</v>
      </c>
      <c r="G29" s="117" t="n">
        <v>78.6585365853659</v>
      </c>
    </row>
    <row r="30" customFormat="false" ht="12.75" hidden="false" customHeight="false" outlineLevel="0" collapsed="false">
      <c r="A30" s="5" t="s">
        <v>31</v>
      </c>
      <c r="B30" s="85" t="n">
        <v>192</v>
      </c>
      <c r="C30" s="116" t="n">
        <v>58.3333333333333</v>
      </c>
      <c r="D30" s="118" t="s">
        <v>69</v>
      </c>
      <c r="E30" s="118" t="s">
        <v>69</v>
      </c>
      <c r="F30" s="81" t="n">
        <v>192</v>
      </c>
      <c r="G30" s="117" t="n">
        <v>58.3333333333333</v>
      </c>
    </row>
    <row r="31" customFormat="false" ht="12.75" hidden="false" customHeight="false" outlineLevel="0" collapsed="false">
      <c r="A31" s="5" t="s">
        <v>32</v>
      </c>
      <c r="B31" s="85" t="n">
        <v>87</v>
      </c>
      <c r="C31" s="116" t="n">
        <v>63.2183908045977</v>
      </c>
      <c r="D31" s="81" t="n">
        <v>87</v>
      </c>
      <c r="E31" s="117" t="n">
        <v>63.2183908045977</v>
      </c>
      <c r="F31" s="118" t="s">
        <v>69</v>
      </c>
      <c r="G31" s="118" t="s">
        <v>69</v>
      </c>
    </row>
    <row r="32" customFormat="false" ht="12.75" hidden="false" customHeight="false" outlineLevel="0" collapsed="false">
      <c r="A32" s="5" t="s">
        <v>33</v>
      </c>
      <c r="B32" s="88" t="s">
        <v>69</v>
      </c>
      <c r="C32" s="90" t="s">
        <v>69</v>
      </c>
      <c r="D32" s="118" t="s">
        <v>69</v>
      </c>
      <c r="E32" s="118" t="s">
        <v>69</v>
      </c>
      <c r="F32" s="118" t="s">
        <v>69</v>
      </c>
      <c r="G32" s="118" t="s">
        <v>69</v>
      </c>
    </row>
    <row r="33" customFormat="false" ht="12.75" hidden="false" customHeight="false" outlineLevel="0" collapsed="false">
      <c r="A33" s="5" t="s">
        <v>34</v>
      </c>
      <c r="B33" s="85" t="n">
        <v>577</v>
      </c>
      <c r="C33" s="116" t="n">
        <v>63.0849220103986</v>
      </c>
      <c r="D33" s="81" t="n">
        <v>502</v>
      </c>
      <c r="E33" s="117" t="n">
        <v>62.3505976095618</v>
      </c>
      <c r="F33" s="81" t="n">
        <v>75</v>
      </c>
      <c r="G33" s="117" t="n">
        <v>68</v>
      </c>
    </row>
    <row r="34" customFormat="false" ht="12.75" hidden="false" customHeight="false" outlineLevel="0" collapsed="false">
      <c r="A34" s="5" t="s">
        <v>35</v>
      </c>
      <c r="B34" s="88" t="s">
        <v>69</v>
      </c>
      <c r="C34" s="90" t="s">
        <v>69</v>
      </c>
      <c r="D34" s="118" t="s">
        <v>69</v>
      </c>
      <c r="E34" s="118" t="s">
        <v>69</v>
      </c>
      <c r="F34" s="118" t="s">
        <v>69</v>
      </c>
      <c r="G34" s="118" t="s">
        <v>69</v>
      </c>
    </row>
    <row r="35" customFormat="false" ht="12.75" hidden="false" customHeight="false" outlineLevel="0" collapsed="false">
      <c r="A35" s="5" t="s">
        <v>36</v>
      </c>
      <c r="B35" s="88" t="s">
        <v>69</v>
      </c>
      <c r="C35" s="90" t="s">
        <v>69</v>
      </c>
      <c r="D35" s="118" t="s">
        <v>69</v>
      </c>
      <c r="E35" s="118" t="s">
        <v>69</v>
      </c>
      <c r="F35" s="118" t="s">
        <v>69</v>
      </c>
      <c r="G35" s="118" t="s">
        <v>69</v>
      </c>
    </row>
    <row r="36" customFormat="false" ht="12.75" hidden="false" customHeight="false" outlineLevel="0" collapsed="false">
      <c r="A36" s="5" t="s">
        <v>37</v>
      </c>
      <c r="B36" s="88" t="s">
        <v>69</v>
      </c>
      <c r="C36" s="90" t="s">
        <v>69</v>
      </c>
      <c r="D36" s="118" t="s">
        <v>69</v>
      </c>
      <c r="E36" s="118" t="s">
        <v>69</v>
      </c>
      <c r="F36" s="118" t="s">
        <v>69</v>
      </c>
      <c r="G36" s="118" t="s">
        <v>69</v>
      </c>
    </row>
    <row r="37" customFormat="false" ht="12.75" hidden="false" customHeight="false" outlineLevel="0" collapsed="false">
      <c r="A37" s="5" t="s">
        <v>38</v>
      </c>
      <c r="B37" s="85" t="n">
        <v>950</v>
      </c>
      <c r="C37" s="116" t="n">
        <v>78.8421052631579</v>
      </c>
      <c r="D37" s="81" t="n">
        <v>651</v>
      </c>
      <c r="E37" s="117" t="n">
        <v>77.4193548387097</v>
      </c>
      <c r="F37" s="81" t="n">
        <v>299</v>
      </c>
      <c r="G37" s="117" t="n">
        <v>81.9397993311037</v>
      </c>
    </row>
    <row r="38" customFormat="false" ht="12.75" hidden="false" customHeight="false" outlineLevel="0" collapsed="false">
      <c r="A38" s="5" t="s">
        <v>39</v>
      </c>
      <c r="B38" s="85" t="n">
        <v>434</v>
      </c>
      <c r="C38" s="116" t="n">
        <v>56.4516129032258</v>
      </c>
      <c r="D38" s="81" t="n">
        <v>430</v>
      </c>
      <c r="E38" s="117" t="n">
        <v>56.2790697674419</v>
      </c>
      <c r="F38" s="81" t="n">
        <v>4</v>
      </c>
      <c r="G38" s="117" t="n">
        <v>75</v>
      </c>
    </row>
    <row r="39" customFormat="false" ht="12.75" hidden="false" customHeight="false" outlineLevel="0" collapsed="false">
      <c r="A39" s="5" t="s">
        <v>40</v>
      </c>
      <c r="B39" s="85" t="n">
        <v>267</v>
      </c>
      <c r="C39" s="116" t="n">
        <v>63.2958801498127</v>
      </c>
      <c r="D39" s="81" t="n">
        <v>267</v>
      </c>
      <c r="E39" s="117" t="n">
        <v>63.2958801498127</v>
      </c>
      <c r="F39" s="118" t="s">
        <v>69</v>
      </c>
      <c r="G39" s="118" t="s">
        <v>69</v>
      </c>
    </row>
    <row r="40" customFormat="false" ht="12.75" hidden="false" customHeight="false" outlineLevel="0" collapsed="false">
      <c r="A40" s="37" t="s">
        <v>41</v>
      </c>
      <c r="B40" s="92" t="n">
        <v>1137</v>
      </c>
      <c r="C40" s="119" t="n">
        <v>65.1715039577836</v>
      </c>
      <c r="D40" s="91" t="n">
        <v>982</v>
      </c>
      <c r="E40" s="120" t="n">
        <v>66.3951120162933</v>
      </c>
      <c r="F40" s="91" t="n">
        <v>155</v>
      </c>
      <c r="G40" s="120" t="n">
        <v>57.4193548387097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5" activeCellId="0" sqref="D15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78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2614</v>
      </c>
      <c r="C14" s="109" t="n">
        <v>68.0566182096404</v>
      </c>
      <c r="D14" s="108" t="n">
        <v>2305</v>
      </c>
      <c r="E14" s="109" t="n">
        <v>68.1995661605206</v>
      </c>
      <c r="F14" s="108" t="n">
        <v>309</v>
      </c>
      <c r="G14" s="109" t="n">
        <v>66.9902912621359</v>
      </c>
    </row>
    <row r="15" customFormat="false" ht="12.75" hidden="false" customHeight="false" outlineLevel="0" collapsed="false">
      <c r="A15" s="7" t="s">
        <v>16</v>
      </c>
      <c r="B15" s="78" t="n">
        <v>972</v>
      </c>
      <c r="C15" s="110" t="n">
        <v>69.6502057613169</v>
      </c>
      <c r="D15" s="77" t="n">
        <v>972</v>
      </c>
      <c r="E15" s="111" t="n">
        <v>69.6502057613169</v>
      </c>
      <c r="F15" s="143" t="s">
        <v>69</v>
      </c>
      <c r="G15" s="143" t="s">
        <v>69</v>
      </c>
    </row>
    <row r="16" s="29" customFormat="true" ht="12.75" hidden="false" customHeight="false" outlineLevel="0" collapsed="false">
      <c r="A16" s="112" t="s">
        <v>17</v>
      </c>
      <c r="B16" s="133" t="n">
        <v>520</v>
      </c>
      <c r="C16" s="134" t="n">
        <v>60.9615384615385</v>
      </c>
      <c r="D16" s="135" t="n">
        <v>520</v>
      </c>
      <c r="E16" s="136" t="n">
        <v>60.9615384615385</v>
      </c>
      <c r="F16" s="118" t="s">
        <v>69</v>
      </c>
      <c r="G16" s="118" t="s">
        <v>69</v>
      </c>
    </row>
    <row r="17" s="29" customFormat="true" ht="12.75" hidden="false" customHeight="false" outlineLevel="0" collapsed="false">
      <c r="A17" s="112" t="s">
        <v>18</v>
      </c>
      <c r="B17" s="133" t="n">
        <v>452</v>
      </c>
      <c r="C17" s="134" t="n">
        <v>79.6460176991151</v>
      </c>
      <c r="D17" s="135" t="n">
        <v>452</v>
      </c>
      <c r="E17" s="136" t="n">
        <v>79.6460176991151</v>
      </c>
      <c r="F17" s="118" t="s">
        <v>69</v>
      </c>
      <c r="G17" s="118" t="s">
        <v>69</v>
      </c>
    </row>
    <row r="18" customFormat="false" ht="12.75" hidden="false" customHeight="false" outlineLevel="0" collapsed="false">
      <c r="A18" s="5" t="s">
        <v>19</v>
      </c>
      <c r="B18" s="88" t="s">
        <v>69</v>
      </c>
      <c r="C18" s="90" t="s">
        <v>69</v>
      </c>
      <c r="D18" s="118" t="s">
        <v>69</v>
      </c>
      <c r="E18" s="118" t="s">
        <v>69</v>
      </c>
      <c r="F18" s="118" t="s">
        <v>69</v>
      </c>
      <c r="G18" s="118" t="s">
        <v>69</v>
      </c>
    </row>
    <row r="19" customFormat="false" ht="12.75" hidden="false" customHeight="false" outlineLevel="0" collapsed="false">
      <c r="A19" s="5" t="s">
        <v>20</v>
      </c>
      <c r="B19" s="85" t="n">
        <v>406</v>
      </c>
      <c r="C19" s="116" t="n">
        <v>64.5320197044335</v>
      </c>
      <c r="D19" s="81" t="n">
        <v>406</v>
      </c>
      <c r="E19" s="117" t="n">
        <v>64.5320197044335</v>
      </c>
      <c r="F19" s="118" t="s">
        <v>69</v>
      </c>
      <c r="G19" s="118" t="s">
        <v>69</v>
      </c>
    </row>
    <row r="20" customFormat="false" ht="12.75" hidden="false" customHeight="false" outlineLevel="0" collapsed="false">
      <c r="A20" s="5" t="s">
        <v>21</v>
      </c>
      <c r="B20" s="88" t="s">
        <v>69</v>
      </c>
      <c r="C20" s="90" t="s">
        <v>69</v>
      </c>
      <c r="D20" s="118" t="s">
        <v>69</v>
      </c>
      <c r="E20" s="118" t="s">
        <v>69</v>
      </c>
      <c r="F20" s="118" t="s">
        <v>69</v>
      </c>
      <c r="G20" s="118" t="s">
        <v>69</v>
      </c>
    </row>
    <row r="21" customFormat="false" ht="12.75" hidden="false" customHeight="false" outlineLevel="0" collapsed="false">
      <c r="A21" s="5" t="s">
        <v>22</v>
      </c>
      <c r="B21" s="85" t="n">
        <v>202</v>
      </c>
      <c r="C21" s="116" t="n">
        <v>68.8118811881188</v>
      </c>
      <c r="D21" s="118" t="s">
        <v>69</v>
      </c>
      <c r="E21" s="118" t="s">
        <v>69</v>
      </c>
      <c r="F21" s="81" t="n">
        <v>202</v>
      </c>
      <c r="G21" s="117" t="n">
        <v>68.8118811881188</v>
      </c>
    </row>
    <row r="22" customFormat="false" ht="12.75" hidden="false" customHeight="false" outlineLevel="0" collapsed="false">
      <c r="A22" s="5" t="s">
        <v>23</v>
      </c>
      <c r="B22" s="85" t="n">
        <v>223</v>
      </c>
      <c r="C22" s="116" t="n">
        <v>77.1300448430493</v>
      </c>
      <c r="D22" s="81" t="n">
        <v>223</v>
      </c>
      <c r="E22" s="117" t="n">
        <v>77.1300448430493</v>
      </c>
      <c r="F22" s="118" t="s">
        <v>69</v>
      </c>
      <c r="G22" s="118" t="s">
        <v>69</v>
      </c>
    </row>
    <row r="23" customFormat="false" ht="12.75" hidden="false" customHeight="false" outlineLevel="0" collapsed="false">
      <c r="A23" s="5" t="s">
        <v>24</v>
      </c>
      <c r="B23" s="85" t="n">
        <v>35</v>
      </c>
      <c r="C23" s="116" t="n">
        <v>91.4285714285714</v>
      </c>
      <c r="D23" s="81" t="n">
        <v>35</v>
      </c>
      <c r="E23" s="117" t="n">
        <v>91.4285714285714</v>
      </c>
      <c r="F23" s="118" t="s">
        <v>69</v>
      </c>
      <c r="G23" s="118" t="s">
        <v>69</v>
      </c>
    </row>
    <row r="24" customFormat="false" ht="12.75" hidden="false" customHeight="false" outlineLevel="0" collapsed="false">
      <c r="A24" s="5" t="s">
        <v>25</v>
      </c>
      <c r="B24" s="85" t="n">
        <v>67</v>
      </c>
      <c r="C24" s="116" t="n">
        <v>79.1044776119403</v>
      </c>
      <c r="D24" s="81" t="n">
        <v>67</v>
      </c>
      <c r="E24" s="117" t="n">
        <v>79.1044776119403</v>
      </c>
      <c r="F24" s="118" t="s">
        <v>69</v>
      </c>
      <c r="G24" s="118" t="s">
        <v>69</v>
      </c>
    </row>
    <row r="25" customFormat="false" ht="12.75" hidden="false" customHeight="false" outlineLevel="0" collapsed="false">
      <c r="A25" s="5" t="s">
        <v>26</v>
      </c>
      <c r="B25" s="88" t="s">
        <v>69</v>
      </c>
      <c r="C25" s="90" t="s">
        <v>69</v>
      </c>
      <c r="D25" s="118" t="s">
        <v>69</v>
      </c>
      <c r="E25" s="118" t="s">
        <v>69</v>
      </c>
      <c r="F25" s="118" t="s">
        <v>69</v>
      </c>
      <c r="G25" s="118" t="s">
        <v>69</v>
      </c>
    </row>
    <row r="26" customFormat="false" ht="12.75" hidden="false" customHeight="false" outlineLevel="0" collapsed="false">
      <c r="A26" s="5" t="s">
        <v>27</v>
      </c>
      <c r="B26" s="85" t="n">
        <v>270</v>
      </c>
      <c r="C26" s="116" t="n">
        <v>55.9259259259259</v>
      </c>
      <c r="D26" s="81" t="n">
        <v>270</v>
      </c>
      <c r="E26" s="117" t="n">
        <v>55.9259259259259</v>
      </c>
      <c r="F26" s="118" t="s">
        <v>69</v>
      </c>
      <c r="G26" s="118" t="s">
        <v>69</v>
      </c>
    </row>
    <row r="27" customFormat="false" ht="12.75" hidden="false" customHeight="false" outlineLevel="0" collapsed="false">
      <c r="A27" s="5" t="s">
        <v>28</v>
      </c>
      <c r="B27" s="88" t="s">
        <v>69</v>
      </c>
      <c r="C27" s="90" t="s">
        <v>69</v>
      </c>
      <c r="D27" s="118" t="s">
        <v>69</v>
      </c>
      <c r="E27" s="118" t="s">
        <v>69</v>
      </c>
      <c r="F27" s="118" t="s">
        <v>69</v>
      </c>
      <c r="G27" s="118" t="s">
        <v>69</v>
      </c>
    </row>
    <row r="28" customFormat="false" ht="12.75" hidden="false" customHeight="false" outlineLevel="0" collapsed="false">
      <c r="A28" s="5" t="s">
        <v>29</v>
      </c>
      <c r="B28" s="85" t="n">
        <v>60</v>
      </c>
      <c r="C28" s="116" t="n">
        <v>61.6666666666667</v>
      </c>
      <c r="D28" s="81" t="n">
        <v>60</v>
      </c>
      <c r="E28" s="117" t="n">
        <v>61.6666666666667</v>
      </c>
      <c r="F28" s="118" t="s">
        <v>69</v>
      </c>
      <c r="G28" s="118" t="s">
        <v>69</v>
      </c>
    </row>
    <row r="29" customFormat="false" ht="12.75" hidden="false" customHeight="false" outlineLevel="0" collapsed="false">
      <c r="A29" s="5" t="s">
        <v>30</v>
      </c>
      <c r="B29" s="85" t="n">
        <v>109</v>
      </c>
      <c r="C29" s="116" t="n">
        <v>73.394495412844</v>
      </c>
      <c r="D29" s="81" t="n">
        <v>60</v>
      </c>
      <c r="E29" s="117" t="n">
        <v>78.3333333333333</v>
      </c>
      <c r="F29" s="81" t="n">
        <v>49</v>
      </c>
      <c r="G29" s="117" t="n">
        <v>67.3469387755102</v>
      </c>
    </row>
    <row r="30" customFormat="false" ht="12.75" hidden="false" customHeight="false" outlineLevel="0" collapsed="false">
      <c r="A30" s="5" t="s">
        <v>31</v>
      </c>
      <c r="B30" s="85" t="n">
        <v>58</v>
      </c>
      <c r="C30" s="116" t="n">
        <v>60.3448275862069</v>
      </c>
      <c r="D30" s="118" t="s">
        <v>69</v>
      </c>
      <c r="E30" s="118" t="s">
        <v>69</v>
      </c>
      <c r="F30" s="81" t="n">
        <v>58</v>
      </c>
      <c r="G30" s="117" t="n">
        <v>60.3448275862069</v>
      </c>
    </row>
    <row r="31" customFormat="false" ht="12.75" hidden="false" customHeight="false" outlineLevel="0" collapsed="false">
      <c r="A31" s="5" t="s">
        <v>32</v>
      </c>
      <c r="B31" s="88" t="s">
        <v>69</v>
      </c>
      <c r="C31" s="90" t="s">
        <v>69</v>
      </c>
      <c r="D31" s="118" t="s">
        <v>69</v>
      </c>
      <c r="E31" s="118" t="s">
        <v>69</v>
      </c>
      <c r="F31" s="118" t="s">
        <v>69</v>
      </c>
      <c r="G31" s="118" t="s">
        <v>69</v>
      </c>
    </row>
    <row r="32" customFormat="false" ht="12.75" hidden="false" customHeight="false" outlineLevel="0" collapsed="false">
      <c r="A32" s="5" t="s">
        <v>33</v>
      </c>
      <c r="B32" s="88" t="s">
        <v>69</v>
      </c>
      <c r="C32" s="90" t="s">
        <v>69</v>
      </c>
      <c r="D32" s="118" t="s">
        <v>69</v>
      </c>
      <c r="E32" s="118" t="s">
        <v>69</v>
      </c>
      <c r="F32" s="118" t="s">
        <v>69</v>
      </c>
      <c r="G32" s="118" t="s">
        <v>69</v>
      </c>
    </row>
    <row r="33" customFormat="false" ht="12.75" hidden="false" customHeight="false" outlineLevel="0" collapsed="false">
      <c r="A33" s="5" t="s">
        <v>34</v>
      </c>
      <c r="B33" s="85" t="n">
        <v>113</v>
      </c>
      <c r="C33" s="116" t="n">
        <v>67.2566371681416</v>
      </c>
      <c r="D33" s="81" t="n">
        <v>113</v>
      </c>
      <c r="E33" s="117" t="n">
        <v>67.2566371681416</v>
      </c>
      <c r="F33" s="118" t="s">
        <v>69</v>
      </c>
      <c r="G33" s="118" t="s">
        <v>69</v>
      </c>
    </row>
    <row r="34" customFormat="false" ht="12.75" hidden="false" customHeight="false" outlineLevel="0" collapsed="false">
      <c r="A34" s="5" t="s">
        <v>35</v>
      </c>
      <c r="B34" s="88" t="s">
        <v>69</v>
      </c>
      <c r="C34" s="90" t="s">
        <v>69</v>
      </c>
      <c r="D34" s="118" t="s">
        <v>69</v>
      </c>
      <c r="E34" s="118" t="s">
        <v>69</v>
      </c>
      <c r="F34" s="118" t="s">
        <v>69</v>
      </c>
      <c r="G34" s="118" t="s">
        <v>69</v>
      </c>
    </row>
    <row r="35" customFormat="false" ht="12.75" hidden="false" customHeight="false" outlineLevel="0" collapsed="false">
      <c r="A35" s="5" t="s">
        <v>36</v>
      </c>
      <c r="B35" s="88" t="s">
        <v>69</v>
      </c>
      <c r="C35" s="90" t="s">
        <v>69</v>
      </c>
      <c r="D35" s="118" t="s">
        <v>69</v>
      </c>
      <c r="E35" s="118" t="s">
        <v>69</v>
      </c>
      <c r="F35" s="118" t="s">
        <v>69</v>
      </c>
      <c r="G35" s="118" t="s">
        <v>69</v>
      </c>
    </row>
    <row r="36" customFormat="false" ht="12.75" hidden="false" customHeight="false" outlineLevel="0" collapsed="false">
      <c r="A36" s="5" t="s">
        <v>37</v>
      </c>
      <c r="B36" s="88" t="s">
        <v>69</v>
      </c>
      <c r="C36" s="90" t="s">
        <v>69</v>
      </c>
      <c r="D36" s="118" t="s">
        <v>69</v>
      </c>
      <c r="E36" s="118" t="s">
        <v>69</v>
      </c>
      <c r="F36" s="118" t="s">
        <v>69</v>
      </c>
      <c r="G36" s="118" t="s">
        <v>69</v>
      </c>
    </row>
    <row r="37" customFormat="false" ht="12.75" hidden="false" customHeight="false" outlineLevel="0" collapsed="false">
      <c r="A37" s="5" t="s">
        <v>38</v>
      </c>
      <c r="B37" s="88" t="s">
        <v>69</v>
      </c>
      <c r="C37" s="90" t="s">
        <v>69</v>
      </c>
      <c r="D37" s="118" t="s">
        <v>69</v>
      </c>
      <c r="E37" s="118" t="s">
        <v>69</v>
      </c>
      <c r="F37" s="118" t="s">
        <v>69</v>
      </c>
      <c r="G37" s="118" t="s">
        <v>69</v>
      </c>
    </row>
    <row r="38" customFormat="false" ht="12.75" hidden="false" customHeight="false" outlineLevel="0" collapsed="false">
      <c r="A38" s="5" t="s">
        <v>39</v>
      </c>
      <c r="B38" s="85" t="n">
        <v>99</v>
      </c>
      <c r="C38" s="116" t="n">
        <v>65.6565656565657</v>
      </c>
      <c r="D38" s="81" t="n">
        <v>99</v>
      </c>
      <c r="E38" s="117" t="n">
        <v>65.6565656565657</v>
      </c>
      <c r="F38" s="118" t="s">
        <v>69</v>
      </c>
      <c r="G38" s="118" t="s">
        <v>69</v>
      </c>
    </row>
    <row r="39" customFormat="false" ht="12.75" hidden="false" customHeight="false" outlineLevel="0" collapsed="false">
      <c r="A39" s="5" t="s">
        <v>40</v>
      </c>
      <c r="B39" s="88" t="s">
        <v>69</v>
      </c>
      <c r="C39" s="90" t="s">
        <v>69</v>
      </c>
      <c r="D39" s="118" t="s">
        <v>69</v>
      </c>
      <c r="E39" s="118" t="s">
        <v>69</v>
      </c>
      <c r="F39" s="118" t="s">
        <v>69</v>
      </c>
      <c r="G39" s="118" t="s">
        <v>69</v>
      </c>
    </row>
    <row r="40" customFormat="false" ht="12.75" hidden="false" customHeight="false" outlineLevel="0" collapsed="false">
      <c r="A40" s="37" t="s">
        <v>41</v>
      </c>
      <c r="B40" s="95" t="s">
        <v>69</v>
      </c>
      <c r="C40" s="94" t="s">
        <v>69</v>
      </c>
      <c r="D40" s="140" t="s">
        <v>69</v>
      </c>
      <c r="E40" s="140" t="s">
        <v>69</v>
      </c>
      <c r="F40" s="140" t="s">
        <v>69</v>
      </c>
      <c r="G40" s="140" t="s">
        <v>69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79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12966</v>
      </c>
      <c r="C14" s="109" t="n">
        <v>75.3509177849761</v>
      </c>
      <c r="D14" s="108" t="n">
        <v>10191</v>
      </c>
      <c r="E14" s="109" t="n">
        <v>76.8521244235109</v>
      </c>
      <c r="F14" s="108" t="n">
        <v>2775</v>
      </c>
      <c r="G14" s="109" t="n">
        <v>69.8378378378378</v>
      </c>
    </row>
    <row r="15" customFormat="false" ht="12.75" hidden="false" customHeight="false" outlineLevel="0" collapsed="false">
      <c r="A15" s="7" t="s">
        <v>16</v>
      </c>
      <c r="B15" s="78" t="n">
        <v>4143</v>
      </c>
      <c r="C15" s="110" t="n">
        <v>77.6007723871591</v>
      </c>
      <c r="D15" s="77" t="n">
        <v>3432</v>
      </c>
      <c r="E15" s="111" t="n">
        <v>78.525641025641</v>
      </c>
      <c r="F15" s="77" t="n">
        <v>711</v>
      </c>
      <c r="G15" s="111" t="n">
        <v>73.1364275668073</v>
      </c>
    </row>
    <row r="16" s="29" customFormat="true" ht="11.25" hidden="false" customHeight="false" outlineLevel="0" collapsed="false">
      <c r="A16" s="112" t="s">
        <v>17</v>
      </c>
      <c r="B16" s="133" t="n">
        <v>2161</v>
      </c>
      <c r="C16" s="134" t="n">
        <v>75.7519666820916</v>
      </c>
      <c r="D16" s="135" t="n">
        <v>1657</v>
      </c>
      <c r="E16" s="136" t="n">
        <v>75.920337960169</v>
      </c>
      <c r="F16" s="135" t="n">
        <v>504</v>
      </c>
      <c r="G16" s="136" t="n">
        <v>75.1984126984127</v>
      </c>
    </row>
    <row r="17" s="29" customFormat="true" ht="11.25" hidden="false" customHeight="false" outlineLevel="0" collapsed="false">
      <c r="A17" s="112" t="s">
        <v>18</v>
      </c>
      <c r="B17" s="133" t="n">
        <v>1982</v>
      </c>
      <c r="C17" s="134" t="n">
        <v>79.6165489404642</v>
      </c>
      <c r="D17" s="135" t="n">
        <v>1775</v>
      </c>
      <c r="E17" s="136" t="n">
        <v>80.9577464788732</v>
      </c>
      <c r="F17" s="135" t="n">
        <v>207</v>
      </c>
      <c r="G17" s="136" t="n">
        <v>68.1159420289855</v>
      </c>
    </row>
    <row r="18" customFormat="false" ht="12.75" hidden="false" customHeight="false" outlineLevel="0" collapsed="false">
      <c r="A18" s="5" t="s">
        <v>19</v>
      </c>
      <c r="B18" s="85" t="n">
        <v>167</v>
      </c>
      <c r="C18" s="116" t="n">
        <v>73.0538922155689</v>
      </c>
      <c r="D18" s="81" t="n">
        <v>76</v>
      </c>
      <c r="E18" s="117" t="n">
        <v>82.8947368421053</v>
      </c>
      <c r="F18" s="81" t="n">
        <v>91</v>
      </c>
      <c r="G18" s="117" t="n">
        <v>64.8351648351648</v>
      </c>
    </row>
    <row r="19" customFormat="false" ht="12.75" hidden="false" customHeight="false" outlineLevel="0" collapsed="false">
      <c r="A19" s="5" t="s">
        <v>20</v>
      </c>
      <c r="B19" s="85" t="n">
        <v>2027</v>
      </c>
      <c r="C19" s="116" t="n">
        <v>73.8529847064628</v>
      </c>
      <c r="D19" s="81" t="n">
        <v>1681</v>
      </c>
      <c r="E19" s="117" t="n">
        <v>74.8364069006544</v>
      </c>
      <c r="F19" s="81" t="n">
        <v>346</v>
      </c>
      <c r="G19" s="117" t="n">
        <v>69.0751445086705</v>
      </c>
    </row>
    <row r="20" customFormat="false" ht="12.75" hidden="false" customHeight="false" outlineLevel="0" collapsed="false">
      <c r="A20" s="5" t="s">
        <v>21</v>
      </c>
      <c r="B20" s="85" t="n">
        <v>54</v>
      </c>
      <c r="C20" s="116" t="n">
        <v>74.0740740740741</v>
      </c>
      <c r="D20" s="81" t="n">
        <v>54</v>
      </c>
      <c r="E20" s="117" t="n">
        <v>74.0740740740741</v>
      </c>
      <c r="F20" s="118" t="s">
        <v>69</v>
      </c>
      <c r="G20" s="118" t="s">
        <v>69</v>
      </c>
    </row>
    <row r="21" customFormat="false" ht="12.75" hidden="false" customHeight="false" outlineLevel="0" collapsed="false">
      <c r="A21" s="5" t="s">
        <v>22</v>
      </c>
      <c r="B21" s="85" t="n">
        <v>729</v>
      </c>
      <c r="C21" s="116" t="n">
        <v>70.5075445816187</v>
      </c>
      <c r="D21" s="81" t="n">
        <v>566</v>
      </c>
      <c r="E21" s="117" t="n">
        <v>76.678445229682</v>
      </c>
      <c r="F21" s="81" t="n">
        <v>163</v>
      </c>
      <c r="G21" s="117" t="n">
        <v>49.079754601227</v>
      </c>
    </row>
    <row r="22" customFormat="false" ht="12.75" hidden="false" customHeight="false" outlineLevel="0" collapsed="false">
      <c r="A22" s="5" t="s">
        <v>23</v>
      </c>
      <c r="B22" s="85" t="n">
        <v>528</v>
      </c>
      <c r="C22" s="116" t="n">
        <v>70.6439393939394</v>
      </c>
      <c r="D22" s="81" t="n">
        <v>258</v>
      </c>
      <c r="E22" s="117" t="n">
        <v>76.7441860465116</v>
      </c>
      <c r="F22" s="81" t="n">
        <v>270</v>
      </c>
      <c r="G22" s="117" t="n">
        <v>64.8148148148148</v>
      </c>
    </row>
    <row r="23" customFormat="false" ht="12.75" hidden="false" customHeight="false" outlineLevel="0" collapsed="false">
      <c r="A23" s="5" t="s">
        <v>24</v>
      </c>
      <c r="B23" s="85" t="n">
        <v>466</v>
      </c>
      <c r="C23" s="116" t="n">
        <v>81.5450643776824</v>
      </c>
      <c r="D23" s="81" t="n">
        <v>401</v>
      </c>
      <c r="E23" s="117" t="n">
        <v>80.7980049875312</v>
      </c>
      <c r="F23" s="81" t="n">
        <v>65</v>
      </c>
      <c r="G23" s="117" t="n">
        <v>86.1538461538462</v>
      </c>
    </row>
    <row r="24" customFormat="false" ht="12.75" hidden="false" customHeight="false" outlineLevel="0" collapsed="false">
      <c r="A24" s="5" t="s">
        <v>25</v>
      </c>
      <c r="B24" s="85" t="n">
        <v>317</v>
      </c>
      <c r="C24" s="116" t="n">
        <v>82.018927444795</v>
      </c>
      <c r="D24" s="81" t="n">
        <v>188</v>
      </c>
      <c r="E24" s="117" t="n">
        <v>84.5744680851064</v>
      </c>
      <c r="F24" s="81" t="n">
        <v>129</v>
      </c>
      <c r="G24" s="117" t="n">
        <v>78.2945736434108</v>
      </c>
    </row>
    <row r="25" customFormat="false" ht="12.75" hidden="false" customHeight="false" outlineLevel="0" collapsed="false">
      <c r="A25" s="5" t="s">
        <v>26</v>
      </c>
      <c r="B25" s="85" t="n">
        <v>47</v>
      </c>
      <c r="C25" s="116" t="n">
        <v>65.9574468085106</v>
      </c>
      <c r="D25" s="81" t="n">
        <v>47</v>
      </c>
      <c r="E25" s="117" t="n">
        <v>65.9574468085106</v>
      </c>
      <c r="F25" s="118" t="s">
        <v>69</v>
      </c>
      <c r="G25" s="118" t="s">
        <v>69</v>
      </c>
    </row>
    <row r="26" customFormat="false" ht="12.75" hidden="false" customHeight="false" outlineLevel="0" collapsed="false">
      <c r="A26" s="5" t="s">
        <v>27</v>
      </c>
      <c r="B26" s="85" t="n">
        <v>385</v>
      </c>
      <c r="C26" s="116" t="n">
        <v>71.948051948052</v>
      </c>
      <c r="D26" s="81" t="n">
        <v>385</v>
      </c>
      <c r="E26" s="117" t="n">
        <v>71.948051948052</v>
      </c>
      <c r="F26" s="118" t="s">
        <v>69</v>
      </c>
      <c r="G26" s="118" t="s">
        <v>69</v>
      </c>
    </row>
    <row r="27" customFormat="false" ht="12.75" hidden="false" customHeight="false" outlineLevel="0" collapsed="false">
      <c r="A27" s="5" t="s">
        <v>28</v>
      </c>
      <c r="B27" s="88" t="s">
        <v>69</v>
      </c>
      <c r="C27" s="90" t="s">
        <v>69</v>
      </c>
      <c r="D27" s="118" t="s">
        <v>69</v>
      </c>
      <c r="E27" s="118" t="s">
        <v>69</v>
      </c>
      <c r="F27" s="118" t="s">
        <v>69</v>
      </c>
      <c r="G27" s="118" t="s">
        <v>69</v>
      </c>
    </row>
    <row r="28" customFormat="false" ht="12.75" hidden="false" customHeight="false" outlineLevel="0" collapsed="false">
      <c r="A28" s="5" t="s">
        <v>29</v>
      </c>
      <c r="B28" s="85" t="n">
        <v>175</v>
      </c>
      <c r="C28" s="116" t="n">
        <v>72</v>
      </c>
      <c r="D28" s="81" t="n">
        <v>134</v>
      </c>
      <c r="E28" s="117" t="n">
        <v>67.910447761194</v>
      </c>
      <c r="F28" s="81" t="n">
        <v>41</v>
      </c>
      <c r="G28" s="117" t="n">
        <v>85.3658536585366</v>
      </c>
    </row>
    <row r="29" customFormat="false" ht="12.75" hidden="false" customHeight="false" outlineLevel="0" collapsed="false">
      <c r="A29" s="5" t="s">
        <v>30</v>
      </c>
      <c r="B29" s="85" t="n">
        <v>840</v>
      </c>
      <c r="C29" s="116" t="n">
        <v>73.452380952381</v>
      </c>
      <c r="D29" s="81" t="n">
        <v>682</v>
      </c>
      <c r="E29" s="117" t="n">
        <v>71.7008797653959</v>
      </c>
      <c r="F29" s="81" t="n">
        <v>158</v>
      </c>
      <c r="G29" s="117" t="n">
        <v>81.0126582278481</v>
      </c>
    </row>
    <row r="30" customFormat="false" ht="12.75" hidden="false" customHeight="false" outlineLevel="0" collapsed="false">
      <c r="A30" s="5" t="s">
        <v>31</v>
      </c>
      <c r="B30" s="85" t="n">
        <v>306</v>
      </c>
      <c r="C30" s="116" t="n">
        <v>55.2287581699346</v>
      </c>
      <c r="D30" s="118" t="s">
        <v>69</v>
      </c>
      <c r="E30" s="118" t="s">
        <v>69</v>
      </c>
      <c r="F30" s="81" t="n">
        <v>306</v>
      </c>
      <c r="G30" s="117" t="n">
        <v>55.2287581699346</v>
      </c>
    </row>
    <row r="31" customFormat="false" ht="12.75" hidden="false" customHeight="false" outlineLevel="0" collapsed="false">
      <c r="A31" s="5" t="s">
        <v>32</v>
      </c>
      <c r="B31" s="88" t="s">
        <v>69</v>
      </c>
      <c r="C31" s="90" t="s">
        <v>69</v>
      </c>
      <c r="D31" s="118" t="s">
        <v>69</v>
      </c>
      <c r="E31" s="118" t="s">
        <v>69</v>
      </c>
      <c r="F31" s="118" t="s">
        <v>69</v>
      </c>
      <c r="G31" s="118" t="s">
        <v>69</v>
      </c>
    </row>
    <row r="32" customFormat="false" ht="12.75" hidden="false" customHeight="false" outlineLevel="0" collapsed="false">
      <c r="A32" s="5" t="s">
        <v>33</v>
      </c>
      <c r="B32" s="85" t="n">
        <v>18</v>
      </c>
      <c r="C32" s="116" t="n">
        <v>38.8888888888889</v>
      </c>
      <c r="D32" s="81" t="n">
        <v>18</v>
      </c>
      <c r="E32" s="117" t="n">
        <v>38.8888888888889</v>
      </c>
      <c r="F32" s="118" t="s">
        <v>69</v>
      </c>
      <c r="G32" s="118" t="s">
        <v>69</v>
      </c>
    </row>
    <row r="33" customFormat="false" ht="12.75" hidden="false" customHeight="false" outlineLevel="0" collapsed="false">
      <c r="A33" s="5" t="s">
        <v>34</v>
      </c>
      <c r="B33" s="85" t="n">
        <v>682</v>
      </c>
      <c r="C33" s="116" t="n">
        <v>64.9560117302053</v>
      </c>
      <c r="D33" s="81" t="n">
        <v>585</v>
      </c>
      <c r="E33" s="117" t="n">
        <v>69.7435897435897</v>
      </c>
      <c r="F33" s="81" t="n">
        <v>97</v>
      </c>
      <c r="G33" s="117" t="n">
        <v>36.0824742268041</v>
      </c>
    </row>
    <row r="34" customFormat="false" ht="12.75" hidden="false" customHeight="false" outlineLevel="0" collapsed="false">
      <c r="A34" s="5" t="s">
        <v>35</v>
      </c>
      <c r="B34" s="85" t="n">
        <v>117</v>
      </c>
      <c r="C34" s="116" t="n">
        <v>83.7606837606838</v>
      </c>
      <c r="D34" s="81" t="n">
        <v>117</v>
      </c>
      <c r="E34" s="117" t="n">
        <v>83.7606837606838</v>
      </c>
      <c r="F34" s="118" t="s">
        <v>69</v>
      </c>
      <c r="G34" s="118" t="s">
        <v>69</v>
      </c>
    </row>
    <row r="35" customFormat="false" ht="12.75" hidden="false" customHeight="false" outlineLevel="0" collapsed="false">
      <c r="A35" s="5" t="s">
        <v>36</v>
      </c>
      <c r="B35" s="88" t="s">
        <v>69</v>
      </c>
      <c r="C35" s="90" t="s">
        <v>69</v>
      </c>
      <c r="D35" s="118" t="s">
        <v>69</v>
      </c>
      <c r="E35" s="118" t="s">
        <v>69</v>
      </c>
      <c r="F35" s="118" t="s">
        <v>69</v>
      </c>
      <c r="G35" s="118" t="s">
        <v>69</v>
      </c>
    </row>
    <row r="36" customFormat="false" ht="12.75" hidden="false" customHeight="false" outlineLevel="0" collapsed="false">
      <c r="A36" s="5" t="s">
        <v>37</v>
      </c>
      <c r="B36" s="85" t="n">
        <v>47</v>
      </c>
      <c r="C36" s="116" t="n">
        <v>80.8510638297872</v>
      </c>
      <c r="D36" s="118" t="s">
        <v>69</v>
      </c>
      <c r="E36" s="118" t="s">
        <v>69</v>
      </c>
      <c r="F36" s="81" t="n">
        <v>47</v>
      </c>
      <c r="G36" s="117" t="n">
        <v>80.8510638297872</v>
      </c>
    </row>
    <row r="37" customFormat="false" ht="12.75" hidden="false" customHeight="false" outlineLevel="0" collapsed="false">
      <c r="A37" s="5" t="s">
        <v>38</v>
      </c>
      <c r="B37" s="85" t="n">
        <v>981</v>
      </c>
      <c r="C37" s="116" t="n">
        <v>84.6075433231397</v>
      </c>
      <c r="D37" s="81" t="n">
        <v>747</v>
      </c>
      <c r="E37" s="117" t="n">
        <v>81.9277108433735</v>
      </c>
      <c r="F37" s="81" t="n">
        <v>234</v>
      </c>
      <c r="G37" s="117" t="n">
        <v>93.1623931623932</v>
      </c>
    </row>
    <row r="38" customFormat="false" ht="12.75" hidden="false" customHeight="false" outlineLevel="0" collapsed="false">
      <c r="A38" s="5" t="s">
        <v>39</v>
      </c>
      <c r="B38" s="85" t="n">
        <v>314</v>
      </c>
      <c r="C38" s="116" t="n">
        <v>78.9808917197452</v>
      </c>
      <c r="D38" s="81" t="n">
        <v>314</v>
      </c>
      <c r="E38" s="117" t="n">
        <v>78.9808917197452</v>
      </c>
      <c r="F38" s="118" t="s">
        <v>69</v>
      </c>
      <c r="G38" s="118" t="s">
        <v>69</v>
      </c>
    </row>
    <row r="39" customFormat="false" ht="12.75" hidden="false" customHeight="false" outlineLevel="0" collapsed="false">
      <c r="A39" s="5" t="s">
        <v>40</v>
      </c>
      <c r="B39" s="85" t="n">
        <v>144</v>
      </c>
      <c r="C39" s="116" t="n">
        <v>74.3055555555556</v>
      </c>
      <c r="D39" s="81" t="n">
        <v>144</v>
      </c>
      <c r="E39" s="117" t="n">
        <v>74.3055555555556</v>
      </c>
      <c r="F39" s="118" t="s">
        <v>69</v>
      </c>
      <c r="G39" s="118" t="s">
        <v>69</v>
      </c>
    </row>
    <row r="40" customFormat="false" ht="12.75" hidden="false" customHeight="false" outlineLevel="0" collapsed="false">
      <c r="A40" s="37" t="s">
        <v>41</v>
      </c>
      <c r="B40" s="92" t="n">
        <v>479</v>
      </c>
      <c r="C40" s="119" t="n">
        <v>78.9144050104384</v>
      </c>
      <c r="D40" s="91" t="n">
        <v>362</v>
      </c>
      <c r="E40" s="120" t="n">
        <v>80.939226519337</v>
      </c>
      <c r="F40" s="91" t="n">
        <v>117</v>
      </c>
      <c r="G40" s="120" t="n">
        <v>72.6495726495727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80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3235</v>
      </c>
      <c r="C14" s="109" t="n">
        <v>65.7805255023184</v>
      </c>
      <c r="D14" s="108" t="n">
        <v>25</v>
      </c>
      <c r="E14" s="109" t="n">
        <v>96</v>
      </c>
      <c r="F14" s="108" t="n">
        <v>3210</v>
      </c>
      <c r="G14" s="109" t="n">
        <v>65.5451713395639</v>
      </c>
    </row>
    <row r="15" customFormat="false" ht="12.75" hidden="false" customHeight="false" outlineLevel="0" collapsed="false">
      <c r="A15" s="7" t="s">
        <v>16</v>
      </c>
      <c r="B15" s="78" t="n">
        <v>858</v>
      </c>
      <c r="C15" s="110" t="n">
        <v>56.1771561771562</v>
      </c>
      <c r="D15" s="143" t="s">
        <v>69</v>
      </c>
      <c r="E15" s="143" t="s">
        <v>69</v>
      </c>
      <c r="F15" s="77" t="n">
        <v>858</v>
      </c>
      <c r="G15" s="111" t="n">
        <v>56.1771561771562</v>
      </c>
    </row>
    <row r="16" s="29" customFormat="true" ht="12.75" hidden="false" customHeight="false" outlineLevel="0" collapsed="false">
      <c r="A16" s="112" t="s">
        <v>17</v>
      </c>
      <c r="B16" s="133" t="n">
        <v>459</v>
      </c>
      <c r="C16" s="134" t="n">
        <v>57.516339869281</v>
      </c>
      <c r="D16" s="118" t="s">
        <v>69</v>
      </c>
      <c r="E16" s="118" t="s">
        <v>69</v>
      </c>
      <c r="F16" s="135" t="n">
        <v>459</v>
      </c>
      <c r="G16" s="136" t="n">
        <v>57.516339869281</v>
      </c>
    </row>
    <row r="17" s="29" customFormat="true" ht="12.75" hidden="false" customHeight="false" outlineLevel="0" collapsed="false">
      <c r="A17" s="112" t="s">
        <v>18</v>
      </c>
      <c r="B17" s="133" t="n">
        <v>399</v>
      </c>
      <c r="C17" s="134" t="n">
        <v>54.6365914786967</v>
      </c>
      <c r="D17" s="118" t="s">
        <v>69</v>
      </c>
      <c r="E17" s="118" t="s">
        <v>69</v>
      </c>
      <c r="F17" s="135" t="n">
        <v>399</v>
      </c>
      <c r="G17" s="136" t="n">
        <v>54.6365914786967</v>
      </c>
    </row>
    <row r="18" customFormat="false" ht="12.75" hidden="false" customHeight="false" outlineLevel="0" collapsed="false">
      <c r="A18" s="5" t="s">
        <v>19</v>
      </c>
      <c r="B18" s="88" t="s">
        <v>69</v>
      </c>
      <c r="C18" s="90" t="s">
        <v>69</v>
      </c>
      <c r="D18" s="118" t="s">
        <v>69</v>
      </c>
      <c r="E18" s="118" t="s">
        <v>69</v>
      </c>
      <c r="F18" s="118" t="s">
        <v>69</v>
      </c>
      <c r="G18" s="118" t="s">
        <v>69</v>
      </c>
    </row>
    <row r="19" customFormat="false" ht="12.75" hidden="false" customHeight="false" outlineLevel="0" collapsed="false">
      <c r="A19" s="5" t="s">
        <v>20</v>
      </c>
      <c r="B19" s="85" t="n">
        <v>164</v>
      </c>
      <c r="C19" s="116" t="n">
        <v>73.1707317073171</v>
      </c>
      <c r="D19" s="118" t="s">
        <v>69</v>
      </c>
      <c r="E19" s="118" t="s">
        <v>69</v>
      </c>
      <c r="F19" s="81" t="n">
        <v>164</v>
      </c>
      <c r="G19" s="117" t="n">
        <v>73.1707317073171</v>
      </c>
    </row>
    <row r="20" customFormat="false" ht="12.75" hidden="false" customHeight="false" outlineLevel="0" collapsed="false">
      <c r="A20" s="5" t="s">
        <v>21</v>
      </c>
      <c r="B20" s="85" t="n">
        <v>189</v>
      </c>
      <c r="C20" s="116" t="n">
        <v>79.8941798941799</v>
      </c>
      <c r="D20" s="118" t="s">
        <v>69</v>
      </c>
      <c r="E20" s="118" t="s">
        <v>69</v>
      </c>
      <c r="F20" s="81" t="n">
        <v>189</v>
      </c>
      <c r="G20" s="117" t="n">
        <v>79.8941798941799</v>
      </c>
    </row>
    <row r="21" customFormat="false" ht="12.75" hidden="false" customHeight="false" outlineLevel="0" collapsed="false">
      <c r="A21" s="5" t="s">
        <v>22</v>
      </c>
      <c r="B21" s="85" t="n">
        <v>278</v>
      </c>
      <c r="C21" s="116" t="n">
        <v>70.5035971223022</v>
      </c>
      <c r="D21" s="81" t="n">
        <v>25</v>
      </c>
      <c r="E21" s="117" t="n">
        <v>96</v>
      </c>
      <c r="F21" s="81" t="n">
        <v>253</v>
      </c>
      <c r="G21" s="117" t="n">
        <v>67.9841897233202</v>
      </c>
    </row>
    <row r="22" customFormat="false" ht="12.75" hidden="false" customHeight="false" outlineLevel="0" collapsed="false">
      <c r="A22" s="5" t="s">
        <v>23</v>
      </c>
      <c r="B22" s="85" t="n">
        <v>958</v>
      </c>
      <c r="C22" s="116" t="n">
        <v>63.5699373695198</v>
      </c>
      <c r="D22" s="118" t="s">
        <v>69</v>
      </c>
      <c r="E22" s="118" t="s">
        <v>69</v>
      </c>
      <c r="F22" s="81" t="n">
        <v>958</v>
      </c>
      <c r="G22" s="117" t="n">
        <v>63.5699373695198</v>
      </c>
    </row>
    <row r="23" customFormat="false" ht="12.75" hidden="false" customHeight="false" outlineLevel="0" collapsed="false">
      <c r="A23" s="5" t="s">
        <v>24</v>
      </c>
      <c r="B23" s="85" t="n">
        <v>21</v>
      </c>
      <c r="C23" s="116" t="n">
        <v>95.2380952380952</v>
      </c>
      <c r="D23" s="118" t="s">
        <v>69</v>
      </c>
      <c r="E23" s="118" t="s">
        <v>69</v>
      </c>
      <c r="F23" s="81" t="n">
        <v>21</v>
      </c>
      <c r="G23" s="117" t="n">
        <v>95.2380952380952</v>
      </c>
    </row>
    <row r="24" customFormat="false" ht="12.75" hidden="false" customHeight="false" outlineLevel="0" collapsed="false">
      <c r="A24" s="5" t="s">
        <v>25</v>
      </c>
      <c r="B24" s="88" t="s">
        <v>69</v>
      </c>
      <c r="C24" s="90" t="s">
        <v>69</v>
      </c>
      <c r="D24" s="118" t="s">
        <v>69</v>
      </c>
      <c r="E24" s="118" t="s">
        <v>69</v>
      </c>
      <c r="F24" s="118" t="s">
        <v>69</v>
      </c>
      <c r="G24" s="118" t="s">
        <v>69</v>
      </c>
    </row>
    <row r="25" customFormat="false" ht="12.75" hidden="false" customHeight="false" outlineLevel="0" collapsed="false">
      <c r="A25" s="5" t="s">
        <v>26</v>
      </c>
      <c r="B25" s="88" t="s">
        <v>69</v>
      </c>
      <c r="C25" s="90" t="s">
        <v>69</v>
      </c>
      <c r="D25" s="118" t="s">
        <v>69</v>
      </c>
      <c r="E25" s="118" t="s">
        <v>69</v>
      </c>
      <c r="F25" s="118" t="s">
        <v>69</v>
      </c>
      <c r="G25" s="118" t="s">
        <v>69</v>
      </c>
    </row>
    <row r="26" customFormat="false" ht="12.75" hidden="false" customHeight="false" outlineLevel="0" collapsed="false">
      <c r="A26" s="5" t="s">
        <v>27</v>
      </c>
      <c r="B26" s="85" t="n">
        <v>58</v>
      </c>
      <c r="C26" s="116" t="n">
        <v>79.3103448275862</v>
      </c>
      <c r="D26" s="118" t="s">
        <v>69</v>
      </c>
      <c r="E26" s="118" t="s">
        <v>69</v>
      </c>
      <c r="F26" s="81" t="n">
        <v>58</v>
      </c>
      <c r="G26" s="117" t="n">
        <v>79.3103448275862</v>
      </c>
    </row>
    <row r="27" customFormat="false" ht="12.75" hidden="false" customHeight="false" outlineLevel="0" collapsed="false">
      <c r="A27" s="5" t="s">
        <v>28</v>
      </c>
      <c r="B27" s="85" t="n">
        <v>24</v>
      </c>
      <c r="C27" s="116" t="n">
        <v>91.6666666666667</v>
      </c>
      <c r="D27" s="118" t="s">
        <v>69</v>
      </c>
      <c r="E27" s="118" t="s">
        <v>69</v>
      </c>
      <c r="F27" s="81" t="n">
        <v>24</v>
      </c>
      <c r="G27" s="117" t="n">
        <v>91.6666666666667</v>
      </c>
    </row>
    <row r="28" customFormat="false" ht="12.75" hidden="false" customHeight="false" outlineLevel="0" collapsed="false">
      <c r="A28" s="5" t="s">
        <v>29</v>
      </c>
      <c r="B28" s="88" t="s">
        <v>69</v>
      </c>
      <c r="C28" s="90" t="s">
        <v>69</v>
      </c>
      <c r="D28" s="118" t="s">
        <v>69</v>
      </c>
      <c r="E28" s="118" t="s">
        <v>69</v>
      </c>
      <c r="F28" s="118" t="s">
        <v>69</v>
      </c>
      <c r="G28" s="118" t="s">
        <v>69</v>
      </c>
    </row>
    <row r="29" customFormat="false" ht="12.75" hidden="false" customHeight="false" outlineLevel="0" collapsed="false">
      <c r="A29" s="5" t="s">
        <v>30</v>
      </c>
      <c r="B29" s="85" t="n">
        <v>115</v>
      </c>
      <c r="C29" s="116" t="n">
        <v>67.8260869565217</v>
      </c>
      <c r="D29" s="118" t="s">
        <v>69</v>
      </c>
      <c r="E29" s="118" t="s">
        <v>69</v>
      </c>
      <c r="F29" s="81" t="n">
        <v>115</v>
      </c>
      <c r="G29" s="117" t="n">
        <v>67.8260869565217</v>
      </c>
    </row>
    <row r="30" customFormat="false" ht="12.75" hidden="false" customHeight="false" outlineLevel="0" collapsed="false">
      <c r="A30" s="5" t="s">
        <v>31</v>
      </c>
      <c r="B30" s="85" t="n">
        <v>69</v>
      </c>
      <c r="C30" s="116" t="n">
        <v>60.8695652173913</v>
      </c>
      <c r="D30" s="118" t="s">
        <v>69</v>
      </c>
      <c r="E30" s="118" t="s">
        <v>69</v>
      </c>
      <c r="F30" s="81" t="n">
        <v>69</v>
      </c>
      <c r="G30" s="117" t="n">
        <v>60.8695652173913</v>
      </c>
    </row>
    <row r="31" customFormat="false" ht="12.75" hidden="false" customHeight="false" outlineLevel="0" collapsed="false">
      <c r="A31" s="5" t="s">
        <v>32</v>
      </c>
      <c r="B31" s="88" t="s">
        <v>69</v>
      </c>
      <c r="C31" s="90" t="s">
        <v>69</v>
      </c>
      <c r="D31" s="118" t="s">
        <v>69</v>
      </c>
      <c r="E31" s="118" t="s">
        <v>69</v>
      </c>
      <c r="F31" s="118" t="s">
        <v>69</v>
      </c>
      <c r="G31" s="118" t="s">
        <v>69</v>
      </c>
    </row>
    <row r="32" customFormat="false" ht="12.75" hidden="false" customHeight="false" outlineLevel="0" collapsed="false">
      <c r="A32" s="5" t="s">
        <v>33</v>
      </c>
      <c r="B32" s="85" t="n">
        <v>150</v>
      </c>
      <c r="C32" s="116" t="n">
        <v>82.6666666666667</v>
      </c>
      <c r="D32" s="118" t="s">
        <v>69</v>
      </c>
      <c r="E32" s="118" t="s">
        <v>69</v>
      </c>
      <c r="F32" s="81" t="n">
        <v>150</v>
      </c>
      <c r="G32" s="117" t="n">
        <v>82.6666666666667</v>
      </c>
    </row>
    <row r="33" customFormat="false" ht="12.75" hidden="false" customHeight="false" outlineLevel="0" collapsed="false">
      <c r="A33" s="5" t="s">
        <v>34</v>
      </c>
      <c r="B33" s="88" t="s">
        <v>69</v>
      </c>
      <c r="C33" s="90" t="s">
        <v>69</v>
      </c>
      <c r="D33" s="118" t="s">
        <v>69</v>
      </c>
      <c r="E33" s="118" t="s">
        <v>69</v>
      </c>
      <c r="F33" s="118" t="s">
        <v>69</v>
      </c>
      <c r="G33" s="118" t="s">
        <v>69</v>
      </c>
    </row>
    <row r="34" customFormat="false" ht="12.75" hidden="false" customHeight="false" outlineLevel="0" collapsed="false">
      <c r="A34" s="5" t="s">
        <v>35</v>
      </c>
      <c r="B34" s="88" t="s">
        <v>69</v>
      </c>
      <c r="C34" s="90" t="s">
        <v>69</v>
      </c>
      <c r="D34" s="118" t="s">
        <v>69</v>
      </c>
      <c r="E34" s="118" t="s">
        <v>69</v>
      </c>
      <c r="F34" s="118" t="s">
        <v>69</v>
      </c>
      <c r="G34" s="118" t="s">
        <v>69</v>
      </c>
    </row>
    <row r="35" customFormat="false" ht="12.75" hidden="false" customHeight="false" outlineLevel="0" collapsed="false">
      <c r="A35" s="5" t="s">
        <v>36</v>
      </c>
      <c r="B35" s="88" t="s">
        <v>69</v>
      </c>
      <c r="C35" s="90" t="s">
        <v>69</v>
      </c>
      <c r="D35" s="118" t="s">
        <v>69</v>
      </c>
      <c r="E35" s="118" t="s">
        <v>69</v>
      </c>
      <c r="F35" s="118" t="s">
        <v>69</v>
      </c>
      <c r="G35" s="118" t="s">
        <v>69</v>
      </c>
    </row>
    <row r="36" customFormat="false" ht="12.75" hidden="false" customHeight="false" outlineLevel="0" collapsed="false">
      <c r="A36" s="5" t="s">
        <v>37</v>
      </c>
      <c r="B36" s="88" t="s">
        <v>69</v>
      </c>
      <c r="C36" s="90" t="s">
        <v>69</v>
      </c>
      <c r="D36" s="118" t="s">
        <v>69</v>
      </c>
      <c r="E36" s="118" t="s">
        <v>69</v>
      </c>
      <c r="F36" s="118" t="s">
        <v>69</v>
      </c>
      <c r="G36" s="118" t="s">
        <v>69</v>
      </c>
    </row>
    <row r="37" customFormat="false" ht="12.75" hidden="false" customHeight="false" outlineLevel="0" collapsed="false">
      <c r="A37" s="5" t="s">
        <v>38</v>
      </c>
      <c r="B37" s="88" t="s">
        <v>69</v>
      </c>
      <c r="C37" s="90" t="s">
        <v>69</v>
      </c>
      <c r="D37" s="118" t="s">
        <v>69</v>
      </c>
      <c r="E37" s="118" t="s">
        <v>69</v>
      </c>
      <c r="F37" s="118" t="s">
        <v>69</v>
      </c>
      <c r="G37" s="118" t="s">
        <v>69</v>
      </c>
    </row>
    <row r="38" customFormat="false" ht="12.75" hidden="false" customHeight="false" outlineLevel="0" collapsed="false">
      <c r="A38" s="5" t="s">
        <v>39</v>
      </c>
      <c r="B38" s="85" t="n">
        <v>241</v>
      </c>
      <c r="C38" s="116" t="n">
        <v>68.8796680497925</v>
      </c>
      <c r="D38" s="118" t="s">
        <v>69</v>
      </c>
      <c r="E38" s="118" t="s">
        <v>69</v>
      </c>
      <c r="F38" s="81" t="n">
        <v>241</v>
      </c>
      <c r="G38" s="117" t="n">
        <v>68.8796680497925</v>
      </c>
    </row>
    <row r="39" customFormat="false" ht="12.75" hidden="false" customHeight="false" outlineLevel="0" collapsed="false">
      <c r="A39" s="5" t="s">
        <v>40</v>
      </c>
      <c r="B39" s="88" t="s">
        <v>69</v>
      </c>
      <c r="C39" s="90" t="s">
        <v>69</v>
      </c>
      <c r="D39" s="118" t="s">
        <v>69</v>
      </c>
      <c r="E39" s="118" t="s">
        <v>69</v>
      </c>
      <c r="F39" s="118" t="s">
        <v>69</v>
      </c>
      <c r="G39" s="118" t="s">
        <v>69</v>
      </c>
    </row>
    <row r="40" customFormat="false" ht="12.75" hidden="false" customHeight="false" outlineLevel="0" collapsed="false">
      <c r="A40" s="37" t="s">
        <v>41</v>
      </c>
      <c r="B40" s="92" t="n">
        <v>110</v>
      </c>
      <c r="C40" s="119" t="n">
        <v>65.4545454545455</v>
      </c>
      <c r="D40" s="140" t="s">
        <v>69</v>
      </c>
      <c r="E40" s="140" t="s">
        <v>69</v>
      </c>
      <c r="F40" s="91" t="n">
        <v>110</v>
      </c>
      <c r="G40" s="120" t="n">
        <v>65.4545454545455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7.56"/>
    <col collapsed="false" customWidth="true" hidden="false" outlineLevel="0" max="4" min="4" style="0" width="11.7"/>
    <col collapsed="false" customWidth="true" hidden="false" outlineLevel="0" max="5" min="5" style="0" width="14.56"/>
    <col collapsed="false" customWidth="true" hidden="false" outlineLevel="0" max="6" min="6" style="0" width="9.99"/>
    <col collapsed="false" customWidth="true" hidden="false" outlineLevel="0" max="7" min="7" style="0" width="7.56"/>
    <col collapsed="false" customWidth="true" hidden="false" outlineLevel="0" max="8" min="8" style="0" width="11.7"/>
    <col collapsed="false" customWidth="true" hidden="false" outlineLevel="0" max="9" min="9" style="0" width="14.56"/>
    <col collapsed="false" customWidth="true" hidden="false" outlineLevel="0" max="10" min="10" style="0" width="9.99"/>
    <col collapsed="false" customWidth="true" hidden="false" outlineLevel="0" max="11" min="11" style="0" width="9.41"/>
    <col collapsed="false" customWidth="true" hidden="false" outlineLevel="0" max="12" min="12" style="0" width="11.56"/>
    <col collapsed="false" customWidth="true" hidden="false" outlineLevel="0" max="13" min="13" style="0" width="14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  <c r="G6" s="3"/>
    </row>
    <row r="7" customFormat="false" ht="12.75" hidden="false" customHeight="false" outlineLevel="0" collapsed="false">
      <c r="A7" s="1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44</v>
      </c>
    </row>
    <row r="11" customFormat="false" ht="12.75" hidden="false" customHeight="false" outlineLevel="0" collapsed="false">
      <c r="A11" s="45"/>
      <c r="B11" s="45"/>
      <c r="C11" s="46" t="s">
        <v>45</v>
      </c>
      <c r="D11" s="46"/>
      <c r="E11" s="46"/>
      <c r="F11" s="46"/>
      <c r="G11" s="46" t="s">
        <v>46</v>
      </c>
      <c r="H11" s="46"/>
      <c r="I11" s="46"/>
      <c r="J11" s="46"/>
      <c r="K11" s="46" t="s">
        <v>47</v>
      </c>
      <c r="L11" s="46"/>
      <c r="M11" s="46"/>
      <c r="N11" s="46"/>
    </row>
    <row r="12" customFormat="false" ht="12.75" hidden="false" customHeight="false" outlineLevel="0" collapsed="false">
      <c r="A12" s="10" t="s">
        <v>8</v>
      </c>
      <c r="B12" s="47" t="s">
        <v>9</v>
      </c>
      <c r="C12" s="48"/>
      <c r="D12" s="48" t="s">
        <v>48</v>
      </c>
      <c r="E12" s="49" t="s">
        <v>48</v>
      </c>
      <c r="F12" s="50" t="s">
        <v>49</v>
      </c>
      <c r="G12" s="48"/>
      <c r="H12" s="48" t="s">
        <v>48</v>
      </c>
      <c r="I12" s="49" t="s">
        <v>48</v>
      </c>
      <c r="J12" s="50" t="s">
        <v>49</v>
      </c>
      <c r="K12" s="48"/>
      <c r="L12" s="48" t="s">
        <v>48</v>
      </c>
      <c r="M12" s="49" t="s">
        <v>48</v>
      </c>
      <c r="N12" s="50" t="s">
        <v>49</v>
      </c>
    </row>
    <row r="13" customFormat="false" ht="12.75" hidden="false" customHeight="false" outlineLevel="0" collapsed="false">
      <c r="A13" s="10" t="s">
        <v>12</v>
      </c>
      <c r="B13" s="47"/>
      <c r="C13" s="51" t="s">
        <v>9</v>
      </c>
      <c r="D13" s="51" t="s">
        <v>50</v>
      </c>
      <c r="E13" s="52" t="s">
        <v>51</v>
      </c>
      <c r="F13" s="53" t="s">
        <v>52</v>
      </c>
      <c r="G13" s="51" t="s">
        <v>9</v>
      </c>
      <c r="H13" s="51" t="s">
        <v>50</v>
      </c>
      <c r="I13" s="52" t="s">
        <v>51</v>
      </c>
      <c r="J13" s="53" t="s">
        <v>52</v>
      </c>
      <c r="K13" s="51" t="s">
        <v>9</v>
      </c>
      <c r="L13" s="51" t="s">
        <v>50</v>
      </c>
      <c r="M13" s="52" t="s">
        <v>51</v>
      </c>
      <c r="N13" s="53" t="s">
        <v>52</v>
      </c>
    </row>
    <row r="14" customFormat="false" ht="12.75" hidden="false" customHeight="false" outlineLevel="0" collapsed="false">
      <c r="A14" s="54" t="s">
        <v>15</v>
      </c>
      <c r="B14" s="55" t="n">
        <v>509134</v>
      </c>
      <c r="C14" s="55" t="n">
        <v>488896</v>
      </c>
      <c r="D14" s="55" t="n">
        <v>255832</v>
      </c>
      <c r="E14" s="55" t="n">
        <v>216158</v>
      </c>
      <c r="F14" s="55" t="n">
        <v>16906</v>
      </c>
      <c r="G14" s="55" t="n">
        <v>12483</v>
      </c>
      <c r="H14" s="55" t="n">
        <v>4915</v>
      </c>
      <c r="I14" s="55" t="n">
        <v>6832</v>
      </c>
      <c r="J14" s="55" t="n">
        <v>736</v>
      </c>
      <c r="K14" s="55" t="n">
        <v>7755</v>
      </c>
      <c r="L14" s="55" t="n">
        <v>6551</v>
      </c>
      <c r="M14" s="55" t="n">
        <v>567</v>
      </c>
      <c r="N14" s="55" t="n">
        <v>637</v>
      </c>
    </row>
    <row r="15" customFormat="false" ht="12.75" hidden="false" customHeight="false" outlineLevel="0" collapsed="false">
      <c r="A15" s="56" t="s">
        <v>16</v>
      </c>
      <c r="B15" s="57" t="n">
        <v>121299</v>
      </c>
      <c r="C15" s="57" t="n">
        <v>118557</v>
      </c>
      <c r="D15" s="58" t="n">
        <v>77122</v>
      </c>
      <c r="E15" s="59" t="n">
        <v>38562</v>
      </c>
      <c r="F15" s="60" t="n">
        <v>2873</v>
      </c>
      <c r="G15" s="57" t="n">
        <v>2259</v>
      </c>
      <c r="H15" s="58" t="n">
        <v>1297</v>
      </c>
      <c r="I15" s="59" t="n">
        <v>859</v>
      </c>
      <c r="J15" s="60" t="n">
        <v>103</v>
      </c>
      <c r="K15" s="57" t="n">
        <v>483</v>
      </c>
      <c r="L15" s="58" t="n">
        <v>299</v>
      </c>
      <c r="M15" s="59" t="n">
        <v>129</v>
      </c>
      <c r="N15" s="60" t="n">
        <v>55</v>
      </c>
    </row>
    <row r="16" s="29" customFormat="true" ht="12.75" hidden="false" customHeight="false" outlineLevel="0" collapsed="false">
      <c r="A16" s="24" t="s">
        <v>17</v>
      </c>
      <c r="B16" s="61" t="n">
        <v>63930</v>
      </c>
      <c r="C16" s="61" t="n">
        <v>62193</v>
      </c>
      <c r="D16" s="62" t="n">
        <v>44626</v>
      </c>
      <c r="E16" s="63" t="n">
        <v>15818</v>
      </c>
      <c r="F16" s="64" t="n">
        <v>1749</v>
      </c>
      <c r="G16" s="61" t="n">
        <v>1475</v>
      </c>
      <c r="H16" s="62" t="n">
        <v>884</v>
      </c>
      <c r="I16" s="63" t="n">
        <v>512</v>
      </c>
      <c r="J16" s="64" t="n">
        <v>79</v>
      </c>
      <c r="K16" s="61" t="n">
        <v>262</v>
      </c>
      <c r="L16" s="62" t="n">
        <v>118</v>
      </c>
      <c r="M16" s="63" t="n">
        <v>89</v>
      </c>
      <c r="N16" s="64" t="n">
        <v>55</v>
      </c>
    </row>
    <row r="17" s="29" customFormat="true" ht="12.75" hidden="false" customHeight="false" outlineLevel="0" collapsed="false">
      <c r="A17" s="24" t="s">
        <v>18</v>
      </c>
      <c r="B17" s="61" t="n">
        <v>57369</v>
      </c>
      <c r="C17" s="61" t="n">
        <v>56364</v>
      </c>
      <c r="D17" s="62" t="n">
        <v>32496</v>
      </c>
      <c r="E17" s="63" t="n">
        <v>22744</v>
      </c>
      <c r="F17" s="64" t="n">
        <v>1124</v>
      </c>
      <c r="G17" s="61" t="n">
        <v>784</v>
      </c>
      <c r="H17" s="62" t="n">
        <v>413</v>
      </c>
      <c r="I17" s="63" t="n">
        <v>347</v>
      </c>
      <c r="J17" s="64" t="n">
        <v>24</v>
      </c>
      <c r="K17" s="61" t="n">
        <v>221</v>
      </c>
      <c r="L17" s="62" t="n">
        <v>181</v>
      </c>
      <c r="M17" s="63" t="n">
        <v>40</v>
      </c>
      <c r="N17" s="64"/>
    </row>
    <row r="18" customFormat="false" ht="12.75" hidden="false" customHeight="false" outlineLevel="0" collapsed="false">
      <c r="A18" s="65" t="s">
        <v>19</v>
      </c>
      <c r="B18" s="61" t="n">
        <v>6309</v>
      </c>
      <c r="C18" s="61" t="n">
        <v>6309</v>
      </c>
      <c r="D18" s="66" t="n">
        <v>4106</v>
      </c>
      <c r="E18" s="67" t="n">
        <v>1948</v>
      </c>
      <c r="F18" s="68" t="n">
        <v>255</v>
      </c>
      <c r="G18" s="61" t="n">
        <v>0</v>
      </c>
      <c r="H18" s="31"/>
      <c r="I18" s="69"/>
      <c r="J18" s="70"/>
      <c r="K18" s="61" t="n">
        <v>0</v>
      </c>
      <c r="L18" s="31"/>
      <c r="M18" s="69"/>
      <c r="N18" s="70"/>
    </row>
    <row r="19" customFormat="false" ht="12.75" hidden="false" customHeight="false" outlineLevel="0" collapsed="false">
      <c r="A19" s="65" t="s">
        <v>20</v>
      </c>
      <c r="B19" s="61" t="n">
        <v>16694</v>
      </c>
      <c r="C19" s="61" t="n">
        <v>16399</v>
      </c>
      <c r="D19" s="66" t="n">
        <v>11512</v>
      </c>
      <c r="E19" s="67" t="n">
        <v>4878</v>
      </c>
      <c r="F19" s="68" t="n">
        <v>9</v>
      </c>
      <c r="G19" s="61" t="n">
        <v>295</v>
      </c>
      <c r="H19" s="66"/>
      <c r="I19" s="67" t="n">
        <v>295</v>
      </c>
      <c r="J19" s="70"/>
      <c r="K19" s="61" t="n">
        <v>0</v>
      </c>
      <c r="L19" s="66"/>
      <c r="M19" s="67"/>
      <c r="N19" s="70"/>
    </row>
    <row r="20" customFormat="false" ht="12.75" hidden="false" customHeight="false" outlineLevel="0" collapsed="false">
      <c r="A20" s="65" t="s">
        <v>21</v>
      </c>
      <c r="B20" s="61" t="n">
        <v>4189</v>
      </c>
      <c r="C20" s="61" t="n">
        <v>3369</v>
      </c>
      <c r="D20" s="66" t="n">
        <v>2611</v>
      </c>
      <c r="E20" s="67" t="n">
        <v>718</v>
      </c>
      <c r="F20" s="68" t="n">
        <v>40</v>
      </c>
      <c r="G20" s="61" t="n">
        <v>331</v>
      </c>
      <c r="H20" s="66" t="n">
        <v>142</v>
      </c>
      <c r="I20" s="67" t="n">
        <v>189</v>
      </c>
      <c r="J20" s="70"/>
      <c r="K20" s="61" t="n">
        <v>489</v>
      </c>
      <c r="L20" s="66" t="n">
        <v>489</v>
      </c>
      <c r="M20" s="67"/>
      <c r="N20" s="70"/>
    </row>
    <row r="21" customFormat="false" ht="12.75" hidden="false" customHeight="false" outlineLevel="0" collapsed="false">
      <c r="A21" s="65" t="s">
        <v>22</v>
      </c>
      <c r="B21" s="61" t="n">
        <v>88579</v>
      </c>
      <c r="C21" s="61" t="n">
        <v>82559</v>
      </c>
      <c r="D21" s="66" t="n">
        <v>26051</v>
      </c>
      <c r="E21" s="67" t="n">
        <v>52742</v>
      </c>
      <c r="F21" s="68" t="n">
        <v>3766</v>
      </c>
      <c r="G21" s="61" t="n">
        <v>5383</v>
      </c>
      <c r="H21" s="66" t="n">
        <v>1683</v>
      </c>
      <c r="I21" s="67" t="n">
        <v>3464</v>
      </c>
      <c r="J21" s="68" t="n">
        <v>236</v>
      </c>
      <c r="K21" s="61" t="n">
        <v>637</v>
      </c>
      <c r="L21" s="66" t="n">
        <v>548</v>
      </c>
      <c r="M21" s="67"/>
      <c r="N21" s="68" t="n">
        <v>89</v>
      </c>
    </row>
    <row r="22" customFormat="false" ht="12.75" hidden="false" customHeight="false" outlineLevel="0" collapsed="false">
      <c r="A22" s="65" t="s">
        <v>23</v>
      </c>
      <c r="B22" s="61" t="n">
        <v>60847</v>
      </c>
      <c r="C22" s="61" t="n">
        <v>59505</v>
      </c>
      <c r="D22" s="66" t="n">
        <v>21916</v>
      </c>
      <c r="E22" s="67" t="n">
        <v>31519</v>
      </c>
      <c r="F22" s="68" t="n">
        <v>6070</v>
      </c>
      <c r="G22" s="61" t="n">
        <v>886</v>
      </c>
      <c r="H22" s="66" t="n">
        <v>589</v>
      </c>
      <c r="I22" s="67" t="n">
        <v>214</v>
      </c>
      <c r="J22" s="68" t="n">
        <v>83</v>
      </c>
      <c r="K22" s="61" t="n">
        <v>456</v>
      </c>
      <c r="L22" s="66" t="n">
        <v>153</v>
      </c>
      <c r="M22" s="67"/>
      <c r="N22" s="68" t="n">
        <v>303</v>
      </c>
    </row>
    <row r="23" customFormat="false" ht="12.75" hidden="false" customHeight="false" outlineLevel="0" collapsed="false">
      <c r="A23" s="65" t="s">
        <v>24</v>
      </c>
      <c r="B23" s="61" t="n">
        <v>13872</v>
      </c>
      <c r="C23" s="61" t="n">
        <v>13849</v>
      </c>
      <c r="D23" s="66" t="n">
        <v>8833</v>
      </c>
      <c r="E23" s="67" t="n">
        <v>4734</v>
      </c>
      <c r="F23" s="68" t="n">
        <v>282</v>
      </c>
      <c r="G23" s="61" t="n">
        <v>23</v>
      </c>
      <c r="H23" s="66"/>
      <c r="I23" s="69" t="n">
        <v>23</v>
      </c>
      <c r="J23" s="70"/>
      <c r="K23" s="61" t="n">
        <v>0</v>
      </c>
      <c r="L23" s="66"/>
      <c r="M23" s="69"/>
      <c r="N23" s="70"/>
    </row>
    <row r="24" customFormat="false" ht="12.75" hidden="false" customHeight="false" outlineLevel="0" collapsed="false">
      <c r="A24" s="65" t="s">
        <v>25</v>
      </c>
      <c r="B24" s="61" t="n">
        <v>12090</v>
      </c>
      <c r="C24" s="61" t="n">
        <v>11831</v>
      </c>
      <c r="D24" s="66" t="n">
        <v>8043</v>
      </c>
      <c r="E24" s="67" t="n">
        <v>3507</v>
      </c>
      <c r="F24" s="68" t="n">
        <v>281</v>
      </c>
      <c r="G24" s="61" t="n">
        <v>152</v>
      </c>
      <c r="H24" s="66" t="n">
        <v>152</v>
      </c>
      <c r="I24" s="69"/>
      <c r="J24" s="70"/>
      <c r="K24" s="61" t="n">
        <v>107</v>
      </c>
      <c r="L24" s="66" t="n">
        <v>107</v>
      </c>
      <c r="M24" s="69"/>
      <c r="N24" s="70"/>
    </row>
    <row r="25" customFormat="false" ht="12.75" hidden="false" customHeight="false" outlineLevel="0" collapsed="false">
      <c r="A25" s="65" t="s">
        <v>26</v>
      </c>
      <c r="B25" s="61" t="n">
        <v>4041</v>
      </c>
      <c r="C25" s="61" t="n">
        <v>3965</v>
      </c>
      <c r="D25" s="66" t="n">
        <v>1890</v>
      </c>
      <c r="E25" s="67" t="n">
        <v>2075</v>
      </c>
      <c r="F25" s="70"/>
      <c r="G25" s="61" t="n">
        <v>76</v>
      </c>
      <c r="H25" s="66" t="n">
        <v>40</v>
      </c>
      <c r="I25" s="69" t="n">
        <v>36</v>
      </c>
      <c r="J25" s="70"/>
      <c r="K25" s="61" t="n">
        <v>0</v>
      </c>
      <c r="L25" s="66"/>
      <c r="M25" s="69"/>
      <c r="N25" s="70"/>
    </row>
    <row r="26" customFormat="false" ht="12.75" hidden="false" customHeight="false" outlineLevel="0" collapsed="false">
      <c r="A26" s="65" t="s">
        <v>27</v>
      </c>
      <c r="B26" s="61" t="n">
        <v>15352</v>
      </c>
      <c r="C26" s="61" t="n">
        <v>15265</v>
      </c>
      <c r="D26" s="66" t="n">
        <v>11606</v>
      </c>
      <c r="E26" s="67" t="n">
        <v>3659</v>
      </c>
      <c r="F26" s="70"/>
      <c r="G26" s="61" t="n">
        <v>87</v>
      </c>
      <c r="H26" s="31"/>
      <c r="I26" s="69" t="n">
        <v>87</v>
      </c>
      <c r="J26" s="70"/>
      <c r="K26" s="61" t="n">
        <v>0</v>
      </c>
      <c r="L26" s="31"/>
      <c r="M26" s="69"/>
      <c r="N26" s="70"/>
    </row>
    <row r="27" customFormat="false" ht="12.75" hidden="false" customHeight="false" outlineLevel="0" collapsed="false">
      <c r="A27" s="65" t="s">
        <v>28</v>
      </c>
      <c r="B27" s="61" t="n">
        <v>2176</v>
      </c>
      <c r="C27" s="61" t="n">
        <v>1839</v>
      </c>
      <c r="D27" s="66" t="n">
        <v>684</v>
      </c>
      <c r="E27" s="67" t="n">
        <v>1155</v>
      </c>
      <c r="F27" s="70"/>
      <c r="G27" s="61" t="n">
        <v>194</v>
      </c>
      <c r="H27" s="66" t="n">
        <v>42</v>
      </c>
      <c r="I27" s="67" t="n">
        <v>152</v>
      </c>
      <c r="J27" s="70"/>
      <c r="K27" s="61" t="n">
        <v>143</v>
      </c>
      <c r="L27" s="66" t="n">
        <v>143</v>
      </c>
      <c r="M27" s="67"/>
      <c r="N27" s="70"/>
    </row>
    <row r="28" customFormat="false" ht="12.75" hidden="false" customHeight="false" outlineLevel="0" collapsed="false">
      <c r="A28" s="65" t="s">
        <v>29</v>
      </c>
      <c r="B28" s="61" t="n">
        <v>4352</v>
      </c>
      <c r="C28" s="61" t="n">
        <v>4243</v>
      </c>
      <c r="D28" s="66" t="n">
        <v>3486</v>
      </c>
      <c r="E28" s="67" t="n">
        <v>757</v>
      </c>
      <c r="F28" s="70"/>
      <c r="G28" s="61" t="n">
        <v>29</v>
      </c>
      <c r="H28" s="31" t="n">
        <v>29</v>
      </c>
      <c r="I28" s="69"/>
      <c r="J28" s="70"/>
      <c r="K28" s="61" t="n">
        <v>80</v>
      </c>
      <c r="L28" s="31" t="n">
        <v>80</v>
      </c>
      <c r="M28" s="69"/>
      <c r="N28" s="70"/>
    </row>
    <row r="29" customFormat="false" ht="12.75" hidden="false" customHeight="false" outlineLevel="0" collapsed="false">
      <c r="A29" s="65" t="s">
        <v>30</v>
      </c>
      <c r="B29" s="61" t="n">
        <v>27096</v>
      </c>
      <c r="C29" s="61" t="n">
        <v>26049</v>
      </c>
      <c r="D29" s="66" t="n">
        <v>10227</v>
      </c>
      <c r="E29" s="67" t="n">
        <v>14030</v>
      </c>
      <c r="F29" s="68" t="n">
        <v>1792</v>
      </c>
      <c r="G29" s="61" t="n">
        <v>709</v>
      </c>
      <c r="H29" s="66" t="n">
        <v>365</v>
      </c>
      <c r="I29" s="67" t="n">
        <v>344</v>
      </c>
      <c r="J29" s="68"/>
      <c r="K29" s="61" t="n">
        <v>338</v>
      </c>
      <c r="L29" s="66" t="n">
        <v>338</v>
      </c>
      <c r="M29" s="67"/>
      <c r="N29" s="68"/>
    </row>
    <row r="30" customFormat="false" ht="12.75" hidden="false" customHeight="false" outlineLevel="0" collapsed="false">
      <c r="A30" s="65" t="s">
        <v>31</v>
      </c>
      <c r="B30" s="61" t="n">
        <v>12675</v>
      </c>
      <c r="C30" s="61" t="n">
        <v>11966</v>
      </c>
      <c r="D30" s="66" t="n">
        <v>4632</v>
      </c>
      <c r="E30" s="67" t="n">
        <v>7334</v>
      </c>
      <c r="F30" s="68"/>
      <c r="G30" s="61" t="n">
        <v>181</v>
      </c>
      <c r="H30" s="66"/>
      <c r="I30" s="67" t="n">
        <v>181</v>
      </c>
      <c r="J30" s="70"/>
      <c r="K30" s="61" t="n">
        <v>528</v>
      </c>
      <c r="L30" s="66" t="n">
        <v>47</v>
      </c>
      <c r="M30" s="67" t="n">
        <v>438</v>
      </c>
      <c r="N30" s="70" t="n">
        <v>43</v>
      </c>
    </row>
    <row r="31" customFormat="false" ht="12.75" hidden="false" customHeight="false" outlineLevel="0" collapsed="false">
      <c r="A31" s="65" t="s">
        <v>32</v>
      </c>
      <c r="B31" s="61" t="n">
        <v>10878</v>
      </c>
      <c r="C31" s="61" t="n">
        <v>10769</v>
      </c>
      <c r="D31" s="66" t="n">
        <v>4929</v>
      </c>
      <c r="E31" s="67" t="n">
        <v>5715</v>
      </c>
      <c r="F31" s="68" t="n">
        <v>125</v>
      </c>
      <c r="G31" s="61" t="n">
        <v>109</v>
      </c>
      <c r="H31" s="31" t="n">
        <v>109</v>
      </c>
      <c r="I31" s="69"/>
      <c r="J31" s="70"/>
      <c r="K31" s="61" t="n">
        <v>0</v>
      </c>
      <c r="L31" s="31"/>
      <c r="M31" s="69"/>
      <c r="N31" s="70"/>
    </row>
    <row r="32" customFormat="false" ht="12.75" hidden="false" customHeight="false" outlineLevel="0" collapsed="false">
      <c r="A32" s="65" t="s">
        <v>33</v>
      </c>
      <c r="B32" s="61" t="n">
        <v>8089</v>
      </c>
      <c r="C32" s="61" t="n">
        <v>8041</v>
      </c>
      <c r="D32" s="66" t="n">
        <v>4099</v>
      </c>
      <c r="E32" s="67" t="n">
        <v>3942</v>
      </c>
      <c r="F32" s="70"/>
      <c r="G32" s="61" t="n">
        <v>0</v>
      </c>
      <c r="H32" s="31"/>
      <c r="I32" s="69"/>
      <c r="J32" s="70"/>
      <c r="K32" s="61" t="n">
        <v>48</v>
      </c>
      <c r="L32" s="31" t="n">
        <v>48</v>
      </c>
      <c r="M32" s="69"/>
      <c r="N32" s="70"/>
    </row>
    <row r="33" customFormat="false" ht="12.75" hidden="false" customHeight="false" outlineLevel="0" collapsed="false">
      <c r="A33" s="65" t="s">
        <v>34</v>
      </c>
      <c r="B33" s="61" t="n">
        <v>22741</v>
      </c>
      <c r="C33" s="61" t="n">
        <v>20351</v>
      </c>
      <c r="D33" s="66" t="n">
        <v>11125</v>
      </c>
      <c r="E33" s="67" t="n">
        <v>8755</v>
      </c>
      <c r="F33" s="68" t="n">
        <v>471</v>
      </c>
      <c r="G33" s="61" t="n">
        <v>345</v>
      </c>
      <c r="H33" s="31" t="n">
        <v>77</v>
      </c>
      <c r="I33" s="67" t="n">
        <v>128</v>
      </c>
      <c r="J33" s="70" t="n">
        <v>140</v>
      </c>
      <c r="K33" s="61" t="n">
        <v>2045</v>
      </c>
      <c r="L33" s="31" t="n">
        <v>1921</v>
      </c>
      <c r="M33" s="67"/>
      <c r="N33" s="70" t="n">
        <v>124</v>
      </c>
    </row>
    <row r="34" customFormat="false" ht="12.75" hidden="false" customHeight="false" outlineLevel="0" collapsed="false">
      <c r="A34" s="65" t="s">
        <v>35</v>
      </c>
      <c r="B34" s="61" t="n">
        <v>4693</v>
      </c>
      <c r="C34" s="61" t="n">
        <v>4177</v>
      </c>
      <c r="D34" s="66" t="n">
        <v>2517</v>
      </c>
      <c r="E34" s="67" t="n">
        <v>1660</v>
      </c>
      <c r="F34" s="70"/>
      <c r="G34" s="61" t="n">
        <v>49</v>
      </c>
      <c r="H34" s="31"/>
      <c r="I34" s="67" t="n">
        <v>49</v>
      </c>
      <c r="J34" s="70"/>
      <c r="K34" s="61" t="n">
        <v>467</v>
      </c>
      <c r="L34" s="31" t="n">
        <v>467</v>
      </c>
      <c r="M34" s="67"/>
      <c r="N34" s="70"/>
    </row>
    <row r="35" customFormat="false" ht="12.75" hidden="false" customHeight="false" outlineLevel="0" collapsed="false">
      <c r="A35" s="65" t="s">
        <v>36</v>
      </c>
      <c r="B35" s="61" t="n">
        <v>1327</v>
      </c>
      <c r="C35" s="61" t="n">
        <v>1323</v>
      </c>
      <c r="D35" s="66" t="n">
        <v>1248</v>
      </c>
      <c r="E35" s="67" t="n">
        <v>75</v>
      </c>
      <c r="F35" s="70"/>
      <c r="G35" s="61" t="n">
        <v>0</v>
      </c>
      <c r="H35" s="31"/>
      <c r="I35" s="69"/>
      <c r="J35" s="70"/>
      <c r="K35" s="61" t="n">
        <v>4</v>
      </c>
      <c r="L35" s="31" t="n">
        <v>4</v>
      </c>
      <c r="M35" s="69"/>
      <c r="N35" s="70"/>
    </row>
    <row r="36" customFormat="false" ht="12.75" hidden="false" customHeight="false" outlineLevel="0" collapsed="false">
      <c r="A36" s="65" t="s">
        <v>37</v>
      </c>
      <c r="B36" s="61" t="n">
        <v>1028</v>
      </c>
      <c r="C36" s="61" t="n">
        <v>1028</v>
      </c>
      <c r="D36" s="66" t="n">
        <v>750</v>
      </c>
      <c r="E36" s="67" t="n">
        <v>222</v>
      </c>
      <c r="F36" s="68" t="n">
        <v>56</v>
      </c>
      <c r="G36" s="61" t="n">
        <v>0</v>
      </c>
      <c r="H36" s="31"/>
      <c r="I36" s="69"/>
      <c r="J36" s="70"/>
      <c r="K36" s="61" t="n">
        <v>0</v>
      </c>
      <c r="L36" s="31"/>
      <c r="M36" s="69"/>
      <c r="N36" s="70"/>
    </row>
    <row r="37" customFormat="false" ht="12.75" hidden="false" customHeight="false" outlineLevel="0" collapsed="false">
      <c r="A37" s="65" t="s">
        <v>38</v>
      </c>
      <c r="B37" s="61" t="n">
        <v>40362</v>
      </c>
      <c r="C37" s="61" t="n">
        <v>38236</v>
      </c>
      <c r="D37" s="66" t="n">
        <v>19141</v>
      </c>
      <c r="E37" s="67" t="n">
        <v>18735</v>
      </c>
      <c r="F37" s="68" t="n">
        <v>360</v>
      </c>
      <c r="G37" s="61" t="n">
        <v>842</v>
      </c>
      <c r="H37" s="66" t="n">
        <v>383</v>
      </c>
      <c r="I37" s="67" t="n">
        <v>304</v>
      </c>
      <c r="J37" s="68" t="n">
        <v>155</v>
      </c>
      <c r="K37" s="61" t="n">
        <v>1284</v>
      </c>
      <c r="L37" s="66" t="n">
        <v>1261</v>
      </c>
      <c r="M37" s="67"/>
      <c r="N37" s="68" t="n">
        <v>23</v>
      </c>
    </row>
    <row r="38" customFormat="false" ht="12.75" hidden="false" customHeight="false" outlineLevel="0" collapsed="false">
      <c r="A38" s="65" t="s">
        <v>39</v>
      </c>
      <c r="B38" s="61" t="n">
        <v>10604</v>
      </c>
      <c r="C38" s="61" t="n">
        <v>10578</v>
      </c>
      <c r="D38" s="66" t="n">
        <v>8083</v>
      </c>
      <c r="E38" s="67" t="n">
        <v>2495</v>
      </c>
      <c r="F38" s="70"/>
      <c r="G38" s="61" t="n">
        <v>26</v>
      </c>
      <c r="H38" s="66" t="n">
        <v>7</v>
      </c>
      <c r="I38" s="69"/>
      <c r="J38" s="68" t="n">
        <v>19</v>
      </c>
      <c r="K38" s="61" t="n">
        <v>0</v>
      </c>
      <c r="L38" s="66"/>
      <c r="M38" s="69"/>
      <c r="N38" s="68"/>
    </row>
    <row r="39" customFormat="false" ht="12.75" hidden="false" customHeight="false" outlineLevel="0" collapsed="false">
      <c r="A39" s="65" t="s">
        <v>40</v>
      </c>
      <c r="B39" s="61" t="n">
        <v>2682</v>
      </c>
      <c r="C39" s="61" t="n">
        <v>2682</v>
      </c>
      <c r="D39" s="66" t="n">
        <v>1229</v>
      </c>
      <c r="E39" s="67" t="n">
        <v>1453</v>
      </c>
      <c r="F39" s="70"/>
      <c r="G39" s="61" t="n">
        <v>0</v>
      </c>
      <c r="H39" s="31"/>
      <c r="I39" s="67"/>
      <c r="J39" s="70"/>
      <c r="K39" s="61" t="n">
        <v>0</v>
      </c>
      <c r="L39" s="31"/>
      <c r="M39" s="67"/>
      <c r="N39" s="70"/>
    </row>
    <row r="40" customFormat="false" ht="12.75" hidden="false" customHeight="false" outlineLevel="0" collapsed="false">
      <c r="A40" s="71" t="s">
        <v>41</v>
      </c>
      <c r="B40" s="72" t="n">
        <v>17159</v>
      </c>
      <c r="C40" s="72" t="n">
        <v>16006</v>
      </c>
      <c r="D40" s="73" t="n">
        <v>9992</v>
      </c>
      <c r="E40" s="74" t="n">
        <v>5488</v>
      </c>
      <c r="F40" s="75" t="n">
        <v>526</v>
      </c>
      <c r="G40" s="72" t="n">
        <v>507</v>
      </c>
      <c r="H40" s="38"/>
      <c r="I40" s="74" t="n">
        <v>507</v>
      </c>
      <c r="J40" s="76"/>
      <c r="K40" s="72" t="n">
        <v>646</v>
      </c>
      <c r="L40" s="38" t="n">
        <v>646</v>
      </c>
      <c r="M40" s="74"/>
      <c r="N40" s="76"/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44" t="s">
        <v>43</v>
      </c>
    </row>
  </sheetData>
  <mergeCells count="3">
    <mergeCell ref="C11:F11"/>
    <mergeCell ref="G11:J11"/>
    <mergeCell ref="K11:N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81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33901</v>
      </c>
      <c r="C14" s="109" t="n">
        <v>76.2602873071591</v>
      </c>
      <c r="D14" s="108" t="n">
        <v>5744</v>
      </c>
      <c r="E14" s="109" t="n">
        <v>82.7123955431755</v>
      </c>
      <c r="F14" s="108" t="n">
        <v>28157</v>
      </c>
      <c r="G14" s="109" t="n">
        <v>74.9440636431438</v>
      </c>
    </row>
    <row r="15" customFormat="false" ht="12.75" hidden="false" customHeight="false" outlineLevel="0" collapsed="false">
      <c r="A15" s="7" t="s">
        <v>16</v>
      </c>
      <c r="B15" s="78" t="n">
        <v>8492</v>
      </c>
      <c r="C15" s="110" t="n">
        <v>76.9194536033914</v>
      </c>
      <c r="D15" s="77" t="n">
        <v>1144</v>
      </c>
      <c r="E15" s="111" t="n">
        <v>86.2762237762238</v>
      </c>
      <c r="F15" s="77" t="n">
        <v>7348</v>
      </c>
      <c r="G15" s="111" t="n">
        <v>75.4627109417529</v>
      </c>
    </row>
    <row r="16" s="29" customFormat="true" ht="11.25" hidden="false" customHeight="false" outlineLevel="0" collapsed="false">
      <c r="A16" s="112" t="s">
        <v>17</v>
      </c>
      <c r="B16" s="133" t="n">
        <v>5282</v>
      </c>
      <c r="C16" s="134" t="n">
        <v>77.3759939416888</v>
      </c>
      <c r="D16" s="135" t="n">
        <v>626</v>
      </c>
      <c r="E16" s="136" t="n">
        <v>88.6581469648562</v>
      </c>
      <c r="F16" s="135" t="n">
        <v>4656</v>
      </c>
      <c r="G16" s="136" t="n">
        <v>75.8591065292096</v>
      </c>
    </row>
    <row r="17" s="29" customFormat="true" ht="11.25" hidden="false" customHeight="false" outlineLevel="0" collapsed="false">
      <c r="A17" s="112" t="s">
        <v>18</v>
      </c>
      <c r="B17" s="133" t="n">
        <v>3210</v>
      </c>
      <c r="C17" s="134" t="n">
        <v>76.1682242990654</v>
      </c>
      <c r="D17" s="135" t="n">
        <v>518</v>
      </c>
      <c r="E17" s="136" t="n">
        <v>83.3976833976834</v>
      </c>
      <c r="F17" s="135" t="n">
        <v>2692</v>
      </c>
      <c r="G17" s="136" t="n">
        <v>74.777117384844</v>
      </c>
    </row>
    <row r="18" customFormat="false" ht="12.75" hidden="false" customHeight="false" outlineLevel="0" collapsed="false">
      <c r="A18" s="5" t="s">
        <v>19</v>
      </c>
      <c r="B18" s="85" t="n">
        <v>294</v>
      </c>
      <c r="C18" s="116" t="n">
        <v>90.1360544217687</v>
      </c>
      <c r="D18" s="81" t="n">
        <v>294</v>
      </c>
      <c r="E18" s="117" t="n">
        <v>90.1360544217687</v>
      </c>
      <c r="F18" s="118" t="s">
        <v>69</v>
      </c>
      <c r="G18" s="118" t="s">
        <v>69</v>
      </c>
    </row>
    <row r="19" customFormat="false" ht="12.75" hidden="false" customHeight="false" outlineLevel="0" collapsed="false">
      <c r="A19" s="5" t="s">
        <v>20</v>
      </c>
      <c r="B19" s="85" t="n">
        <v>612</v>
      </c>
      <c r="C19" s="116" t="n">
        <v>65.0326797385621</v>
      </c>
      <c r="D19" s="81" t="n">
        <v>186</v>
      </c>
      <c r="E19" s="117" t="n">
        <v>55.9139784946237</v>
      </c>
      <c r="F19" s="81" t="n">
        <v>426</v>
      </c>
      <c r="G19" s="117" t="n">
        <v>69.0140845070423</v>
      </c>
    </row>
    <row r="20" customFormat="false" ht="12.75" hidden="false" customHeight="false" outlineLevel="0" collapsed="false">
      <c r="A20" s="5" t="s">
        <v>21</v>
      </c>
      <c r="B20" s="88" t="s">
        <v>69</v>
      </c>
      <c r="C20" s="90" t="s">
        <v>69</v>
      </c>
      <c r="D20" s="118" t="s">
        <v>69</v>
      </c>
      <c r="E20" s="118" t="s">
        <v>69</v>
      </c>
      <c r="F20" s="118" t="s">
        <v>69</v>
      </c>
      <c r="G20" s="118" t="s">
        <v>69</v>
      </c>
    </row>
    <row r="21" customFormat="false" ht="12.75" hidden="false" customHeight="false" outlineLevel="0" collapsed="false">
      <c r="A21" s="5" t="s">
        <v>22</v>
      </c>
      <c r="B21" s="85" t="n">
        <v>5989</v>
      </c>
      <c r="C21" s="116" t="n">
        <v>75.9058273501419</v>
      </c>
      <c r="D21" s="81" t="n">
        <v>1163</v>
      </c>
      <c r="E21" s="117" t="n">
        <v>79.5356835769562</v>
      </c>
      <c r="F21" s="81" t="n">
        <v>4826</v>
      </c>
      <c r="G21" s="117" t="n">
        <v>75.0310816411107</v>
      </c>
    </row>
    <row r="22" customFormat="false" ht="12.75" hidden="false" customHeight="false" outlineLevel="0" collapsed="false">
      <c r="A22" s="5" t="s">
        <v>23</v>
      </c>
      <c r="B22" s="85" t="n">
        <v>3066</v>
      </c>
      <c r="C22" s="116" t="n">
        <v>81.4416177429876</v>
      </c>
      <c r="D22" s="81" t="n">
        <v>1158</v>
      </c>
      <c r="E22" s="117" t="n">
        <v>92.573402417962</v>
      </c>
      <c r="F22" s="81" t="n">
        <v>1908</v>
      </c>
      <c r="G22" s="117" t="n">
        <v>74.685534591195</v>
      </c>
    </row>
    <row r="23" customFormat="false" ht="12.75" hidden="false" customHeight="false" outlineLevel="0" collapsed="false">
      <c r="A23" s="5" t="s">
        <v>24</v>
      </c>
      <c r="B23" s="85" t="n">
        <v>544</v>
      </c>
      <c r="C23" s="116" t="n">
        <v>70.2205882352941</v>
      </c>
      <c r="D23" s="118" t="s">
        <v>69</v>
      </c>
      <c r="E23" s="118" t="s">
        <v>69</v>
      </c>
      <c r="F23" s="81" t="n">
        <v>544</v>
      </c>
      <c r="G23" s="117" t="n">
        <v>70.2205882352941</v>
      </c>
    </row>
    <row r="24" customFormat="false" ht="12.75" hidden="false" customHeight="false" outlineLevel="0" collapsed="false">
      <c r="A24" s="5" t="s">
        <v>25</v>
      </c>
      <c r="B24" s="85" t="n">
        <v>602</v>
      </c>
      <c r="C24" s="116" t="n">
        <v>74.0863787375415</v>
      </c>
      <c r="D24" s="81" t="n">
        <v>46</v>
      </c>
      <c r="E24" s="117" t="n">
        <v>65.2173913043478</v>
      </c>
      <c r="F24" s="81" t="n">
        <v>556</v>
      </c>
      <c r="G24" s="117" t="n">
        <v>74.8201438848921</v>
      </c>
    </row>
    <row r="25" customFormat="false" ht="12.75" hidden="false" customHeight="false" outlineLevel="0" collapsed="false">
      <c r="A25" s="5" t="s">
        <v>26</v>
      </c>
      <c r="B25" s="85" t="n">
        <v>115</v>
      </c>
      <c r="C25" s="116" t="n">
        <v>80.8695652173913</v>
      </c>
      <c r="D25" s="118" t="s">
        <v>69</v>
      </c>
      <c r="E25" s="118" t="s">
        <v>69</v>
      </c>
      <c r="F25" s="81" t="n">
        <v>115</v>
      </c>
      <c r="G25" s="117" t="n">
        <v>80.8695652173913</v>
      </c>
    </row>
    <row r="26" customFormat="false" ht="12.75" hidden="false" customHeight="false" outlineLevel="0" collapsed="false">
      <c r="A26" s="5" t="s">
        <v>27</v>
      </c>
      <c r="B26" s="85" t="n">
        <v>697</v>
      </c>
      <c r="C26" s="116" t="n">
        <v>73.1707317073171</v>
      </c>
      <c r="D26" s="81" t="n">
        <v>556</v>
      </c>
      <c r="E26" s="117" t="n">
        <v>70.5035971223022</v>
      </c>
      <c r="F26" s="81" t="n">
        <v>141</v>
      </c>
      <c r="G26" s="117" t="n">
        <v>83.6879432624114</v>
      </c>
    </row>
    <row r="27" customFormat="false" ht="12.75" hidden="false" customHeight="false" outlineLevel="0" collapsed="false">
      <c r="A27" s="5" t="s">
        <v>28</v>
      </c>
      <c r="B27" s="88" t="s">
        <v>69</v>
      </c>
      <c r="C27" s="90" t="s">
        <v>69</v>
      </c>
      <c r="D27" s="118" t="s">
        <v>69</v>
      </c>
      <c r="E27" s="118" t="s">
        <v>69</v>
      </c>
      <c r="F27" s="118" t="s">
        <v>69</v>
      </c>
      <c r="G27" s="118" t="s">
        <v>69</v>
      </c>
    </row>
    <row r="28" customFormat="false" ht="12.75" hidden="false" customHeight="false" outlineLevel="0" collapsed="false">
      <c r="A28" s="5" t="s">
        <v>29</v>
      </c>
      <c r="B28" s="88" t="s">
        <v>69</v>
      </c>
      <c r="C28" s="90" t="s">
        <v>69</v>
      </c>
      <c r="D28" s="118" t="s">
        <v>69</v>
      </c>
      <c r="E28" s="118" t="s">
        <v>69</v>
      </c>
      <c r="F28" s="118" t="s">
        <v>69</v>
      </c>
      <c r="G28" s="118" t="s">
        <v>69</v>
      </c>
    </row>
    <row r="29" customFormat="false" ht="12.75" hidden="false" customHeight="false" outlineLevel="0" collapsed="false">
      <c r="A29" s="5" t="s">
        <v>30</v>
      </c>
      <c r="B29" s="85" t="n">
        <v>2598</v>
      </c>
      <c r="C29" s="116" t="n">
        <v>75.6735950731332</v>
      </c>
      <c r="D29" s="81" t="n">
        <v>443</v>
      </c>
      <c r="E29" s="117" t="n">
        <v>79.2325056433409</v>
      </c>
      <c r="F29" s="81" t="n">
        <v>2155</v>
      </c>
      <c r="G29" s="117" t="n">
        <v>74.9419953596288</v>
      </c>
    </row>
    <row r="30" customFormat="false" ht="12.75" hidden="false" customHeight="false" outlineLevel="0" collapsed="false">
      <c r="A30" s="5" t="s">
        <v>31</v>
      </c>
      <c r="B30" s="85" t="n">
        <v>196</v>
      </c>
      <c r="C30" s="116" t="n">
        <v>75</v>
      </c>
      <c r="D30" s="118" t="s">
        <v>69</v>
      </c>
      <c r="E30" s="118" t="s">
        <v>69</v>
      </c>
      <c r="F30" s="81" t="n">
        <v>196</v>
      </c>
      <c r="G30" s="117" t="n">
        <v>75</v>
      </c>
    </row>
    <row r="31" customFormat="false" ht="12.75" hidden="false" customHeight="false" outlineLevel="0" collapsed="false">
      <c r="A31" s="5" t="s">
        <v>32</v>
      </c>
      <c r="B31" s="85" t="n">
        <v>223</v>
      </c>
      <c r="C31" s="116" t="n">
        <v>75.7847533632287</v>
      </c>
      <c r="D31" s="118" t="s">
        <v>69</v>
      </c>
      <c r="E31" s="118" t="s">
        <v>69</v>
      </c>
      <c r="F31" s="81" t="n">
        <v>223</v>
      </c>
      <c r="G31" s="117" t="n">
        <v>75.7847533632287</v>
      </c>
    </row>
    <row r="32" customFormat="false" ht="12.75" hidden="false" customHeight="false" outlineLevel="0" collapsed="false">
      <c r="A32" s="5" t="s">
        <v>33</v>
      </c>
      <c r="B32" s="85" t="n">
        <v>987</v>
      </c>
      <c r="C32" s="116" t="n">
        <v>75.3799392097264</v>
      </c>
      <c r="D32" s="118" t="s">
        <v>69</v>
      </c>
      <c r="E32" s="118" t="s">
        <v>69</v>
      </c>
      <c r="F32" s="81" t="n">
        <v>987</v>
      </c>
      <c r="G32" s="117" t="n">
        <v>75.3799392097264</v>
      </c>
    </row>
    <row r="33" customFormat="false" ht="12.75" hidden="false" customHeight="false" outlineLevel="0" collapsed="false">
      <c r="A33" s="5" t="s">
        <v>34</v>
      </c>
      <c r="B33" s="85" t="n">
        <v>3480</v>
      </c>
      <c r="C33" s="116" t="n">
        <v>77.0402298850575</v>
      </c>
      <c r="D33" s="81" t="n">
        <v>228</v>
      </c>
      <c r="E33" s="117" t="n">
        <v>78.0701754385965</v>
      </c>
      <c r="F33" s="81" t="n">
        <v>3252</v>
      </c>
      <c r="G33" s="117" t="n">
        <v>76.9680196801968</v>
      </c>
    </row>
    <row r="34" customFormat="false" ht="12.75" hidden="false" customHeight="false" outlineLevel="0" collapsed="false">
      <c r="A34" s="5" t="s">
        <v>35</v>
      </c>
      <c r="B34" s="85" t="n">
        <v>177</v>
      </c>
      <c r="C34" s="116" t="n">
        <v>68.9265536723164</v>
      </c>
      <c r="D34" s="118" t="s">
        <v>69</v>
      </c>
      <c r="E34" s="118" t="s">
        <v>69</v>
      </c>
      <c r="F34" s="81" t="n">
        <v>177</v>
      </c>
      <c r="G34" s="117" t="n">
        <v>68.9265536723164</v>
      </c>
    </row>
    <row r="35" customFormat="false" ht="12.75" hidden="false" customHeight="false" outlineLevel="0" collapsed="false">
      <c r="A35" s="5" t="s">
        <v>36</v>
      </c>
      <c r="B35" s="88" t="s">
        <v>69</v>
      </c>
      <c r="C35" s="90" t="s">
        <v>69</v>
      </c>
      <c r="D35" s="118" t="s">
        <v>69</v>
      </c>
      <c r="E35" s="118" t="s">
        <v>69</v>
      </c>
      <c r="F35" s="118" t="s">
        <v>69</v>
      </c>
      <c r="G35" s="118" t="s">
        <v>69</v>
      </c>
    </row>
    <row r="36" customFormat="false" ht="12.75" hidden="false" customHeight="false" outlineLevel="0" collapsed="false">
      <c r="A36" s="5" t="s">
        <v>37</v>
      </c>
      <c r="B36" s="88" t="s">
        <v>69</v>
      </c>
      <c r="C36" s="90" t="s">
        <v>69</v>
      </c>
      <c r="D36" s="118" t="s">
        <v>69</v>
      </c>
      <c r="E36" s="118" t="s">
        <v>69</v>
      </c>
      <c r="F36" s="118" t="s">
        <v>69</v>
      </c>
      <c r="G36" s="118" t="s">
        <v>69</v>
      </c>
    </row>
    <row r="37" customFormat="false" ht="12.75" hidden="false" customHeight="false" outlineLevel="0" collapsed="false">
      <c r="A37" s="5" t="s">
        <v>38</v>
      </c>
      <c r="B37" s="85" t="n">
        <v>3150</v>
      </c>
      <c r="C37" s="116" t="n">
        <v>72.3809523809524</v>
      </c>
      <c r="D37" s="81" t="n">
        <v>112</v>
      </c>
      <c r="E37" s="117" t="n">
        <v>78.5714285714286</v>
      </c>
      <c r="F37" s="81" t="n">
        <v>3038</v>
      </c>
      <c r="G37" s="117" t="n">
        <v>72.1527320605662</v>
      </c>
    </row>
    <row r="38" customFormat="false" ht="12.75" hidden="false" customHeight="false" outlineLevel="0" collapsed="false">
      <c r="A38" s="5" t="s">
        <v>39</v>
      </c>
      <c r="B38" s="85" t="n">
        <v>471</v>
      </c>
      <c r="C38" s="116" t="n">
        <v>68.3651804670913</v>
      </c>
      <c r="D38" s="118" t="s">
        <v>69</v>
      </c>
      <c r="E38" s="118" t="s">
        <v>69</v>
      </c>
      <c r="F38" s="81" t="n">
        <v>471</v>
      </c>
      <c r="G38" s="117" t="n">
        <v>68.3651804670913</v>
      </c>
    </row>
    <row r="39" customFormat="false" ht="12.75" hidden="false" customHeight="false" outlineLevel="0" collapsed="false">
      <c r="A39" s="5" t="s">
        <v>40</v>
      </c>
      <c r="B39" s="85" t="n">
        <v>91</v>
      </c>
      <c r="C39" s="116" t="n">
        <v>70.3296703296703</v>
      </c>
      <c r="D39" s="81" t="n">
        <v>91</v>
      </c>
      <c r="E39" s="117" t="n">
        <v>70.3296703296703</v>
      </c>
      <c r="F39" s="118" t="s">
        <v>69</v>
      </c>
      <c r="G39" s="118" t="s">
        <v>69</v>
      </c>
    </row>
    <row r="40" customFormat="false" ht="12.75" hidden="false" customHeight="false" outlineLevel="0" collapsed="false">
      <c r="A40" s="37" t="s">
        <v>41</v>
      </c>
      <c r="B40" s="92" t="n">
        <v>2117</v>
      </c>
      <c r="C40" s="119" t="n">
        <v>79.782711384034</v>
      </c>
      <c r="D40" s="91" t="n">
        <v>323</v>
      </c>
      <c r="E40" s="120" t="n">
        <v>91.3312693498452</v>
      </c>
      <c r="F40" s="91" t="n">
        <v>1794</v>
      </c>
      <c r="G40" s="120" t="n">
        <v>77.7034559643255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82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9335</v>
      </c>
      <c r="C14" s="109" t="n">
        <v>62.8709159078736</v>
      </c>
      <c r="D14" s="108" t="n">
        <v>6404</v>
      </c>
      <c r="E14" s="109" t="n">
        <v>69.7220487195503</v>
      </c>
      <c r="F14" s="108" t="n">
        <v>2931</v>
      </c>
      <c r="G14" s="109" t="n">
        <v>47.9017400204708</v>
      </c>
    </row>
    <row r="15" customFormat="false" ht="12.75" hidden="false" customHeight="false" outlineLevel="0" collapsed="false">
      <c r="A15" s="7" t="s">
        <v>16</v>
      </c>
      <c r="B15" s="78" t="n">
        <v>187</v>
      </c>
      <c r="C15" s="110" t="n">
        <v>62.0320855614973</v>
      </c>
      <c r="D15" s="77" t="n">
        <v>20</v>
      </c>
      <c r="E15" s="111" t="n">
        <v>25</v>
      </c>
      <c r="F15" s="77" t="n">
        <v>167</v>
      </c>
      <c r="G15" s="111" t="n">
        <v>66.4670658682635</v>
      </c>
    </row>
    <row r="16" s="29" customFormat="true" ht="11.25" hidden="false" customHeight="false" outlineLevel="0" collapsed="false">
      <c r="A16" s="112" t="s">
        <v>17</v>
      </c>
      <c r="B16" s="130" t="s">
        <v>69</v>
      </c>
      <c r="C16" s="131" t="s">
        <v>69</v>
      </c>
      <c r="D16" s="132" t="s">
        <v>69</v>
      </c>
      <c r="E16" s="132" t="s">
        <v>69</v>
      </c>
      <c r="F16" s="132" t="s">
        <v>69</v>
      </c>
      <c r="G16" s="132" t="s">
        <v>69</v>
      </c>
    </row>
    <row r="17" s="29" customFormat="true" ht="11.25" hidden="false" customHeight="false" outlineLevel="0" collapsed="false">
      <c r="A17" s="112" t="s">
        <v>18</v>
      </c>
      <c r="B17" s="133" t="n">
        <v>187</v>
      </c>
      <c r="C17" s="134" t="n">
        <v>62.0320855614973</v>
      </c>
      <c r="D17" s="135" t="n">
        <v>20</v>
      </c>
      <c r="E17" s="136" t="n">
        <v>25</v>
      </c>
      <c r="F17" s="135" t="n">
        <v>167</v>
      </c>
      <c r="G17" s="136" t="n">
        <v>66.4670658682635</v>
      </c>
    </row>
    <row r="18" customFormat="false" ht="12.75" hidden="false" customHeight="false" outlineLevel="0" collapsed="false">
      <c r="A18" s="5" t="s">
        <v>19</v>
      </c>
      <c r="B18" s="130" t="s">
        <v>69</v>
      </c>
      <c r="C18" s="131" t="s">
        <v>69</v>
      </c>
      <c r="D18" s="132" t="s">
        <v>69</v>
      </c>
      <c r="E18" s="132" t="s">
        <v>69</v>
      </c>
      <c r="F18" s="132" t="s">
        <v>69</v>
      </c>
      <c r="G18" s="132" t="s">
        <v>69</v>
      </c>
    </row>
    <row r="19" customFormat="false" ht="12.75" hidden="false" customHeight="false" outlineLevel="0" collapsed="false">
      <c r="A19" s="5" t="s">
        <v>20</v>
      </c>
      <c r="B19" s="130" t="s">
        <v>69</v>
      </c>
      <c r="C19" s="131" t="s">
        <v>69</v>
      </c>
      <c r="D19" s="132" t="s">
        <v>69</v>
      </c>
      <c r="E19" s="132" t="s">
        <v>69</v>
      </c>
      <c r="F19" s="132" t="s">
        <v>69</v>
      </c>
      <c r="G19" s="132" t="s">
        <v>69</v>
      </c>
    </row>
    <row r="20" customFormat="false" ht="12.75" hidden="false" customHeight="false" outlineLevel="0" collapsed="false">
      <c r="A20" s="5" t="s">
        <v>21</v>
      </c>
      <c r="B20" s="85" t="n">
        <v>115</v>
      </c>
      <c r="C20" s="116" t="n">
        <v>93.0434782608696</v>
      </c>
      <c r="D20" s="81" t="n">
        <v>115</v>
      </c>
      <c r="E20" s="117" t="n">
        <v>93.0434782608696</v>
      </c>
      <c r="F20" s="132" t="s">
        <v>69</v>
      </c>
      <c r="G20" s="132" t="s">
        <v>69</v>
      </c>
    </row>
    <row r="21" customFormat="false" ht="12.75" hidden="false" customHeight="false" outlineLevel="0" collapsed="false">
      <c r="A21" s="5" t="s">
        <v>22</v>
      </c>
      <c r="B21" s="85" t="n">
        <v>777</v>
      </c>
      <c r="C21" s="116" t="n">
        <v>48.2625482625483</v>
      </c>
      <c r="D21" s="81" t="n">
        <v>55</v>
      </c>
      <c r="E21" s="117" t="n">
        <v>50.9090909090909</v>
      </c>
      <c r="F21" s="81" t="n">
        <v>722</v>
      </c>
      <c r="G21" s="117" t="n">
        <v>48.0609418282549</v>
      </c>
    </row>
    <row r="22" customFormat="false" ht="12.75" hidden="false" customHeight="false" outlineLevel="0" collapsed="false">
      <c r="A22" s="5" t="s">
        <v>23</v>
      </c>
      <c r="B22" s="85" t="n">
        <v>4379</v>
      </c>
      <c r="C22" s="116" t="n">
        <v>58.4608358072619</v>
      </c>
      <c r="D22" s="81" t="n">
        <v>3072</v>
      </c>
      <c r="E22" s="117" t="n">
        <v>69.1080729166667</v>
      </c>
      <c r="F22" s="81" t="n">
        <v>1307</v>
      </c>
      <c r="G22" s="117" t="n">
        <v>33.4353481254782</v>
      </c>
    </row>
    <row r="23" customFormat="false" ht="12.75" hidden="false" customHeight="false" outlineLevel="0" collapsed="false">
      <c r="A23" s="5" t="s">
        <v>24</v>
      </c>
      <c r="B23" s="130" t="s">
        <v>69</v>
      </c>
      <c r="C23" s="131" t="s">
        <v>69</v>
      </c>
      <c r="D23" s="132" t="s">
        <v>69</v>
      </c>
      <c r="E23" s="132" t="s">
        <v>69</v>
      </c>
      <c r="F23" s="132" t="s">
        <v>69</v>
      </c>
      <c r="G23" s="132" t="s">
        <v>69</v>
      </c>
    </row>
    <row r="24" customFormat="false" ht="12.75" hidden="false" customHeight="false" outlineLevel="0" collapsed="false">
      <c r="A24" s="5" t="s">
        <v>25</v>
      </c>
      <c r="B24" s="85" t="n">
        <v>152</v>
      </c>
      <c r="C24" s="116" t="n">
        <v>75.6578947368421</v>
      </c>
      <c r="D24" s="81" t="n">
        <v>13</v>
      </c>
      <c r="E24" s="117" t="n">
        <v>84.6153846153846</v>
      </c>
      <c r="F24" s="81" t="n">
        <v>139</v>
      </c>
      <c r="G24" s="117" t="n">
        <v>74.8201438848921</v>
      </c>
    </row>
    <row r="25" customFormat="false" ht="12.75" hidden="false" customHeight="false" outlineLevel="0" collapsed="false">
      <c r="A25" s="5" t="s">
        <v>26</v>
      </c>
      <c r="B25" s="130" t="s">
        <v>69</v>
      </c>
      <c r="C25" s="131" t="s">
        <v>69</v>
      </c>
      <c r="D25" s="132" t="s">
        <v>69</v>
      </c>
      <c r="E25" s="132" t="s">
        <v>69</v>
      </c>
      <c r="F25" s="132" t="s">
        <v>69</v>
      </c>
      <c r="G25" s="132" t="s">
        <v>69</v>
      </c>
    </row>
    <row r="26" customFormat="false" ht="12.75" hidden="false" customHeight="false" outlineLevel="0" collapsed="false">
      <c r="A26" s="5" t="s">
        <v>27</v>
      </c>
      <c r="B26" s="85" t="n">
        <v>649</v>
      </c>
      <c r="C26" s="116" t="n">
        <v>66.5639445300462</v>
      </c>
      <c r="D26" s="81" t="n">
        <v>649</v>
      </c>
      <c r="E26" s="117" t="n">
        <v>66.5639445300462</v>
      </c>
      <c r="F26" s="132" t="s">
        <v>69</v>
      </c>
      <c r="G26" s="132" t="s">
        <v>69</v>
      </c>
    </row>
    <row r="27" customFormat="false" ht="12.75" hidden="false" customHeight="false" outlineLevel="0" collapsed="false">
      <c r="A27" s="5" t="s">
        <v>28</v>
      </c>
      <c r="B27" s="130" t="s">
        <v>69</v>
      </c>
      <c r="C27" s="131" t="s">
        <v>69</v>
      </c>
      <c r="D27" s="132" t="s">
        <v>69</v>
      </c>
      <c r="E27" s="132" t="s">
        <v>69</v>
      </c>
      <c r="F27" s="132" t="s">
        <v>69</v>
      </c>
      <c r="G27" s="132" t="s">
        <v>69</v>
      </c>
    </row>
    <row r="28" customFormat="false" ht="12.75" hidden="false" customHeight="false" outlineLevel="0" collapsed="false">
      <c r="A28" s="5" t="s">
        <v>29</v>
      </c>
      <c r="B28" s="130" t="s">
        <v>69</v>
      </c>
      <c r="C28" s="131" t="s">
        <v>69</v>
      </c>
      <c r="D28" s="132" t="s">
        <v>69</v>
      </c>
      <c r="E28" s="132" t="s">
        <v>69</v>
      </c>
      <c r="F28" s="132" t="s">
        <v>69</v>
      </c>
      <c r="G28" s="132" t="s">
        <v>69</v>
      </c>
    </row>
    <row r="29" customFormat="false" ht="12.75" hidden="false" customHeight="false" outlineLevel="0" collapsed="false">
      <c r="A29" s="5" t="s">
        <v>30</v>
      </c>
      <c r="B29" s="85" t="n">
        <v>1306</v>
      </c>
      <c r="C29" s="116" t="n">
        <v>71.0566615620215</v>
      </c>
      <c r="D29" s="81" t="n">
        <v>958</v>
      </c>
      <c r="E29" s="117" t="n">
        <v>72.1294363256785</v>
      </c>
      <c r="F29" s="81" t="n">
        <v>348</v>
      </c>
      <c r="G29" s="117" t="n">
        <v>68.1034482758621</v>
      </c>
    </row>
    <row r="30" customFormat="false" ht="12.75" hidden="false" customHeight="false" outlineLevel="0" collapsed="false">
      <c r="A30" s="5" t="s">
        <v>31</v>
      </c>
      <c r="B30" s="85" t="n">
        <v>219</v>
      </c>
      <c r="C30" s="116" t="n">
        <v>68.4931506849315</v>
      </c>
      <c r="D30" s="132" t="s">
        <v>69</v>
      </c>
      <c r="E30" s="132" t="s">
        <v>69</v>
      </c>
      <c r="F30" s="81" t="n">
        <v>219</v>
      </c>
      <c r="G30" s="117" t="n">
        <v>68.4931506849315</v>
      </c>
    </row>
    <row r="31" customFormat="false" ht="12.75" hidden="false" customHeight="false" outlineLevel="0" collapsed="false">
      <c r="A31" s="5" t="s">
        <v>32</v>
      </c>
      <c r="B31" s="130" t="s">
        <v>69</v>
      </c>
      <c r="C31" s="131" t="s">
        <v>69</v>
      </c>
      <c r="D31" s="132" t="s">
        <v>69</v>
      </c>
      <c r="E31" s="132" t="s">
        <v>69</v>
      </c>
      <c r="F31" s="132" t="s">
        <v>69</v>
      </c>
      <c r="G31" s="132" t="s">
        <v>69</v>
      </c>
    </row>
    <row r="32" customFormat="false" ht="12.75" hidden="false" customHeight="false" outlineLevel="0" collapsed="false">
      <c r="A32" s="5" t="s">
        <v>33</v>
      </c>
      <c r="B32" s="85" t="n">
        <v>44</v>
      </c>
      <c r="C32" s="116" t="n">
        <v>59.0909090909091</v>
      </c>
      <c r="D32" s="81" t="n">
        <v>15</v>
      </c>
      <c r="E32" s="117" t="n">
        <v>53.3333333333333</v>
      </c>
      <c r="F32" s="81" t="n">
        <v>29</v>
      </c>
      <c r="G32" s="117" t="n">
        <v>62.0689655172414</v>
      </c>
    </row>
    <row r="33" customFormat="false" ht="12.75" hidden="false" customHeight="false" outlineLevel="0" collapsed="false">
      <c r="A33" s="5" t="s">
        <v>34</v>
      </c>
      <c r="B33" s="130" t="s">
        <v>69</v>
      </c>
      <c r="C33" s="131" t="s">
        <v>69</v>
      </c>
      <c r="D33" s="132" t="s">
        <v>69</v>
      </c>
      <c r="E33" s="132" t="s">
        <v>69</v>
      </c>
      <c r="F33" s="132" t="s">
        <v>69</v>
      </c>
      <c r="G33" s="132" t="s">
        <v>69</v>
      </c>
    </row>
    <row r="34" customFormat="false" ht="12.75" hidden="false" customHeight="false" outlineLevel="0" collapsed="false">
      <c r="A34" s="5" t="s">
        <v>35</v>
      </c>
      <c r="B34" s="130" t="s">
        <v>69</v>
      </c>
      <c r="C34" s="131" t="s">
        <v>69</v>
      </c>
      <c r="D34" s="132" t="s">
        <v>69</v>
      </c>
      <c r="E34" s="132" t="s">
        <v>69</v>
      </c>
      <c r="F34" s="132" t="s">
        <v>69</v>
      </c>
      <c r="G34" s="132" t="s">
        <v>69</v>
      </c>
    </row>
    <row r="35" customFormat="false" ht="12.75" hidden="false" customHeight="false" outlineLevel="0" collapsed="false">
      <c r="A35" s="5" t="s">
        <v>36</v>
      </c>
      <c r="B35" s="85" t="n">
        <v>214</v>
      </c>
      <c r="C35" s="116" t="n">
        <v>66.3551401869159</v>
      </c>
      <c r="D35" s="81" t="n">
        <v>214</v>
      </c>
      <c r="E35" s="117" t="n">
        <v>66.3551401869159</v>
      </c>
      <c r="F35" s="132" t="s">
        <v>69</v>
      </c>
      <c r="G35" s="132" t="s">
        <v>69</v>
      </c>
    </row>
    <row r="36" customFormat="false" ht="12.75" hidden="false" customHeight="false" outlineLevel="0" collapsed="false">
      <c r="A36" s="5" t="s">
        <v>37</v>
      </c>
      <c r="B36" s="85" t="n">
        <v>107</v>
      </c>
      <c r="C36" s="116" t="n">
        <v>80.3738317757009</v>
      </c>
      <c r="D36" s="81" t="n">
        <v>107</v>
      </c>
      <c r="E36" s="117" t="n">
        <v>80.3738317757009</v>
      </c>
      <c r="F36" s="132" t="s">
        <v>69</v>
      </c>
      <c r="G36" s="132" t="s">
        <v>69</v>
      </c>
    </row>
    <row r="37" customFormat="false" ht="12.75" hidden="false" customHeight="false" outlineLevel="0" collapsed="false">
      <c r="A37" s="5" t="s">
        <v>38</v>
      </c>
      <c r="B37" s="85" t="n">
        <v>1186</v>
      </c>
      <c r="C37" s="116" t="n">
        <v>70.1517706576729</v>
      </c>
      <c r="D37" s="81" t="n">
        <v>1186</v>
      </c>
      <c r="E37" s="117" t="n">
        <v>70.1517706576729</v>
      </c>
      <c r="F37" s="132" t="s">
        <v>69</v>
      </c>
      <c r="G37" s="132" t="s">
        <v>69</v>
      </c>
    </row>
    <row r="38" customFormat="false" ht="12.75" hidden="false" customHeight="false" outlineLevel="0" collapsed="false">
      <c r="A38" s="5" t="s">
        <v>39</v>
      </c>
      <c r="B38" s="130" t="s">
        <v>69</v>
      </c>
      <c r="C38" s="131" t="s">
        <v>69</v>
      </c>
      <c r="D38" s="132" t="s">
        <v>69</v>
      </c>
      <c r="E38" s="132" t="s">
        <v>69</v>
      </c>
      <c r="F38" s="132" t="s">
        <v>69</v>
      </c>
      <c r="G38" s="132" t="s">
        <v>69</v>
      </c>
    </row>
    <row r="39" customFormat="false" ht="12.75" hidden="false" customHeight="false" outlineLevel="0" collapsed="false">
      <c r="A39" s="5" t="s">
        <v>40</v>
      </c>
      <c r="B39" s="130" t="s">
        <v>69</v>
      </c>
      <c r="C39" s="131" t="s">
        <v>69</v>
      </c>
      <c r="D39" s="132" t="s">
        <v>69</v>
      </c>
      <c r="E39" s="132" t="s">
        <v>69</v>
      </c>
      <c r="F39" s="132" t="s">
        <v>69</v>
      </c>
      <c r="G39" s="132" t="s">
        <v>69</v>
      </c>
    </row>
    <row r="40" customFormat="false" ht="12.75" hidden="false" customHeight="false" outlineLevel="0" collapsed="false">
      <c r="A40" s="37" t="s">
        <v>41</v>
      </c>
      <c r="B40" s="137" t="s">
        <v>69</v>
      </c>
      <c r="C40" s="138" t="s">
        <v>69</v>
      </c>
      <c r="D40" s="139" t="s">
        <v>69</v>
      </c>
      <c r="E40" s="139" t="s">
        <v>69</v>
      </c>
      <c r="F40" s="139" t="s">
        <v>69</v>
      </c>
      <c r="G40" s="139" t="s">
        <v>69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83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159952</v>
      </c>
      <c r="C14" s="109" t="n">
        <v>81.8064169250775</v>
      </c>
      <c r="D14" s="108" t="n">
        <v>105229</v>
      </c>
      <c r="E14" s="109" t="n">
        <v>84.1954214142489</v>
      </c>
      <c r="F14" s="108" t="n">
        <v>54723</v>
      </c>
      <c r="G14" s="109" t="n">
        <v>77.2125066242713</v>
      </c>
    </row>
    <row r="15" customFormat="false" ht="12.75" hidden="false" customHeight="false" outlineLevel="0" collapsed="false">
      <c r="A15" s="7" t="s">
        <v>16</v>
      </c>
      <c r="B15" s="78" t="n">
        <v>47460</v>
      </c>
      <c r="C15" s="110" t="n">
        <v>83.2848714707122</v>
      </c>
      <c r="D15" s="77" t="n">
        <v>29114</v>
      </c>
      <c r="E15" s="111" t="n">
        <v>88.0710311190493</v>
      </c>
      <c r="F15" s="77" t="n">
        <v>18346</v>
      </c>
      <c r="G15" s="111" t="n">
        <v>75.6895236018751</v>
      </c>
    </row>
    <row r="16" s="29" customFormat="true" ht="11.25" hidden="false" customHeight="false" outlineLevel="0" collapsed="false">
      <c r="A16" s="112" t="s">
        <v>17</v>
      </c>
      <c r="B16" s="133" t="n">
        <v>26923</v>
      </c>
      <c r="C16" s="134" t="n">
        <v>82.0413772610779</v>
      </c>
      <c r="D16" s="135" t="n">
        <v>14821</v>
      </c>
      <c r="E16" s="136" t="n">
        <v>90.5741852776466</v>
      </c>
      <c r="F16" s="135" t="n">
        <v>12102</v>
      </c>
      <c r="G16" s="136" t="n">
        <v>71.591472483887</v>
      </c>
    </row>
    <row r="17" s="29" customFormat="true" ht="11.25" hidden="false" customHeight="false" outlineLevel="0" collapsed="false">
      <c r="A17" s="112" t="s">
        <v>18</v>
      </c>
      <c r="B17" s="133" t="n">
        <v>20537</v>
      </c>
      <c r="C17" s="134" t="n">
        <v>84.9150314067293</v>
      </c>
      <c r="D17" s="135" t="n">
        <v>14293</v>
      </c>
      <c r="E17" s="136" t="n">
        <v>85.4754075421535</v>
      </c>
      <c r="F17" s="135" t="n">
        <v>6244</v>
      </c>
      <c r="G17" s="136" t="n">
        <v>83.6322869955157</v>
      </c>
    </row>
    <row r="18" customFormat="false" ht="12.75" hidden="false" customHeight="false" outlineLevel="0" collapsed="false">
      <c r="A18" s="5" t="s">
        <v>19</v>
      </c>
      <c r="B18" s="85" t="n">
        <v>743</v>
      </c>
      <c r="C18" s="116" t="n">
        <v>53.2974427994617</v>
      </c>
      <c r="D18" s="81" t="n">
        <v>743</v>
      </c>
      <c r="E18" s="117" t="n">
        <v>53.2974427994617</v>
      </c>
      <c r="F18" s="118" t="s">
        <v>69</v>
      </c>
      <c r="G18" s="118" t="s">
        <v>69</v>
      </c>
    </row>
    <row r="19" customFormat="false" ht="12.75" hidden="false" customHeight="false" outlineLevel="0" collapsed="false">
      <c r="A19" s="5" t="s">
        <v>20</v>
      </c>
      <c r="B19" s="85" t="n">
        <v>1592</v>
      </c>
      <c r="C19" s="116" t="n">
        <v>64.2587939698493</v>
      </c>
      <c r="D19" s="81" t="n">
        <v>1400</v>
      </c>
      <c r="E19" s="117" t="n">
        <v>63</v>
      </c>
      <c r="F19" s="81" t="n">
        <v>192</v>
      </c>
      <c r="G19" s="117" t="n">
        <v>73.4375</v>
      </c>
    </row>
    <row r="20" customFormat="false" ht="12.75" hidden="false" customHeight="false" outlineLevel="0" collapsed="false">
      <c r="A20" s="5" t="s">
        <v>21</v>
      </c>
      <c r="B20" s="85" t="n">
        <v>2487</v>
      </c>
      <c r="C20" s="116" t="n">
        <v>85.0422195416164</v>
      </c>
      <c r="D20" s="81" t="n">
        <v>2411</v>
      </c>
      <c r="E20" s="117" t="n">
        <v>84.6121941103277</v>
      </c>
      <c r="F20" s="81" t="n">
        <v>76</v>
      </c>
      <c r="G20" s="117" t="n">
        <v>98.6842105263158</v>
      </c>
    </row>
    <row r="21" customFormat="false" ht="12.75" hidden="false" customHeight="false" outlineLevel="0" collapsed="false">
      <c r="A21" s="5" t="s">
        <v>22</v>
      </c>
      <c r="B21" s="85" t="n">
        <v>21506</v>
      </c>
      <c r="C21" s="116" t="n">
        <v>78.7640658420906</v>
      </c>
      <c r="D21" s="81" t="n">
        <v>13827</v>
      </c>
      <c r="E21" s="117" t="n">
        <v>82.9536414261951</v>
      </c>
      <c r="F21" s="81" t="n">
        <v>7679</v>
      </c>
      <c r="G21" s="117" t="n">
        <v>71.2202109649694</v>
      </c>
    </row>
    <row r="22" customFormat="false" ht="12.75" hidden="false" customHeight="false" outlineLevel="0" collapsed="false">
      <c r="A22" s="5" t="s">
        <v>23</v>
      </c>
      <c r="B22" s="85" t="n">
        <v>20946</v>
      </c>
      <c r="C22" s="116" t="n">
        <v>81.3090804926955</v>
      </c>
      <c r="D22" s="81" t="n">
        <v>11334</v>
      </c>
      <c r="E22" s="117" t="n">
        <v>80.2717487206635</v>
      </c>
      <c r="F22" s="81" t="n">
        <v>9612</v>
      </c>
      <c r="G22" s="117" t="n">
        <v>82.5322513524761</v>
      </c>
    </row>
    <row r="23" customFormat="false" ht="12.75" hidden="false" customHeight="false" outlineLevel="0" collapsed="false">
      <c r="A23" s="5" t="s">
        <v>24</v>
      </c>
      <c r="B23" s="85" t="n">
        <v>3874</v>
      </c>
      <c r="C23" s="116" t="n">
        <v>86.0867320598864</v>
      </c>
      <c r="D23" s="81" t="n">
        <v>3713</v>
      </c>
      <c r="E23" s="117" t="n">
        <v>86.883921357393</v>
      </c>
      <c r="F23" s="81" t="n">
        <v>161</v>
      </c>
      <c r="G23" s="117" t="n">
        <v>67.7018633540373</v>
      </c>
    </row>
    <row r="24" customFormat="false" ht="12.75" hidden="false" customHeight="false" outlineLevel="0" collapsed="false">
      <c r="A24" s="5" t="s">
        <v>25</v>
      </c>
      <c r="B24" s="85" t="n">
        <v>4177</v>
      </c>
      <c r="C24" s="116" t="n">
        <v>85.6356236533397</v>
      </c>
      <c r="D24" s="81" t="n">
        <v>2679</v>
      </c>
      <c r="E24" s="117" t="n">
        <v>86.0022396416573</v>
      </c>
      <c r="F24" s="81" t="n">
        <v>1498</v>
      </c>
      <c r="G24" s="117" t="n">
        <v>84.9799732977303</v>
      </c>
    </row>
    <row r="25" customFormat="false" ht="12.75" hidden="false" customHeight="false" outlineLevel="0" collapsed="false">
      <c r="A25" s="5" t="s">
        <v>26</v>
      </c>
      <c r="B25" s="85" t="n">
        <v>615</v>
      </c>
      <c r="C25" s="116" t="n">
        <v>72.1951219512195</v>
      </c>
      <c r="D25" s="81" t="n">
        <v>615</v>
      </c>
      <c r="E25" s="117" t="n">
        <v>72.1951219512195</v>
      </c>
      <c r="F25" s="118" t="s">
        <v>69</v>
      </c>
      <c r="G25" s="118" t="s">
        <v>69</v>
      </c>
    </row>
    <row r="26" customFormat="false" ht="12.75" hidden="false" customHeight="false" outlineLevel="0" collapsed="false">
      <c r="A26" s="5" t="s">
        <v>27</v>
      </c>
      <c r="B26" s="85" t="n">
        <v>4872</v>
      </c>
      <c r="C26" s="116" t="n">
        <v>85.940065681445</v>
      </c>
      <c r="D26" s="81" t="n">
        <v>3923</v>
      </c>
      <c r="E26" s="117" t="n">
        <v>85.5722661228652</v>
      </c>
      <c r="F26" s="81" t="n">
        <v>949</v>
      </c>
      <c r="G26" s="117" t="n">
        <v>87.4604847207587</v>
      </c>
    </row>
    <row r="27" customFormat="false" ht="12.75" hidden="false" customHeight="false" outlineLevel="0" collapsed="false">
      <c r="A27" s="5" t="s">
        <v>28</v>
      </c>
      <c r="B27" s="85" t="n">
        <v>826</v>
      </c>
      <c r="C27" s="116" t="n">
        <v>76.634382566586</v>
      </c>
      <c r="D27" s="81" t="n">
        <v>451</v>
      </c>
      <c r="E27" s="117" t="n">
        <v>96.2305986696231</v>
      </c>
      <c r="F27" s="81" t="n">
        <v>375</v>
      </c>
      <c r="G27" s="117" t="n">
        <v>53.0666666666667</v>
      </c>
    </row>
    <row r="28" customFormat="false" ht="12.75" hidden="false" customHeight="false" outlineLevel="0" collapsed="false">
      <c r="A28" s="5" t="s">
        <v>29</v>
      </c>
      <c r="B28" s="85" t="n">
        <v>2099</v>
      </c>
      <c r="C28" s="116" t="n">
        <v>78.2753692234397</v>
      </c>
      <c r="D28" s="81" t="n">
        <v>2099</v>
      </c>
      <c r="E28" s="117" t="n">
        <v>78.2753692234397</v>
      </c>
      <c r="F28" s="118" t="s">
        <v>69</v>
      </c>
      <c r="G28" s="118" t="s">
        <v>69</v>
      </c>
    </row>
    <row r="29" customFormat="false" ht="12.75" hidden="false" customHeight="false" outlineLevel="0" collapsed="false">
      <c r="A29" s="5" t="s">
        <v>30</v>
      </c>
      <c r="B29" s="85" t="n">
        <v>5783</v>
      </c>
      <c r="C29" s="116" t="n">
        <v>77.5203181739582</v>
      </c>
      <c r="D29" s="81" t="n">
        <v>3874</v>
      </c>
      <c r="E29" s="117" t="n">
        <v>72.8187919463087</v>
      </c>
      <c r="F29" s="81" t="n">
        <v>1909</v>
      </c>
      <c r="G29" s="117" t="n">
        <v>87.061288632792</v>
      </c>
    </row>
    <row r="30" customFormat="false" ht="12.75" hidden="false" customHeight="false" outlineLevel="0" collapsed="false">
      <c r="A30" s="5" t="s">
        <v>31</v>
      </c>
      <c r="B30" s="85" t="n">
        <v>3347</v>
      </c>
      <c r="C30" s="116" t="n">
        <v>84.4636988347774</v>
      </c>
      <c r="D30" s="81" t="n">
        <v>2129</v>
      </c>
      <c r="E30" s="117" t="n">
        <v>90.6528886801315</v>
      </c>
      <c r="F30" s="81" t="n">
        <v>1218</v>
      </c>
      <c r="G30" s="117" t="n">
        <v>73.6453201970443</v>
      </c>
    </row>
    <row r="31" customFormat="false" ht="12.75" hidden="false" customHeight="false" outlineLevel="0" collapsed="false">
      <c r="A31" s="5" t="s">
        <v>32</v>
      </c>
      <c r="B31" s="85" t="n">
        <v>4632</v>
      </c>
      <c r="C31" s="116" t="n">
        <v>92.2927461139896</v>
      </c>
      <c r="D31" s="81" t="n">
        <v>4582</v>
      </c>
      <c r="E31" s="117" t="n">
        <v>92.3832387603667</v>
      </c>
      <c r="F31" s="81" t="n">
        <v>50</v>
      </c>
      <c r="G31" s="117" t="n">
        <v>84</v>
      </c>
    </row>
    <row r="32" customFormat="false" ht="12.75" hidden="false" customHeight="false" outlineLevel="0" collapsed="false">
      <c r="A32" s="5" t="s">
        <v>33</v>
      </c>
      <c r="B32" s="85" t="n">
        <v>4018</v>
      </c>
      <c r="C32" s="116" t="n">
        <v>82.5286212045794</v>
      </c>
      <c r="D32" s="81" t="n">
        <v>4018</v>
      </c>
      <c r="E32" s="117" t="n">
        <v>82.5286212045794</v>
      </c>
      <c r="F32" s="118" t="s">
        <v>69</v>
      </c>
      <c r="G32" s="118" t="s">
        <v>69</v>
      </c>
    </row>
    <row r="33" customFormat="false" ht="12.75" hidden="false" customHeight="false" outlineLevel="0" collapsed="false">
      <c r="A33" s="5" t="s">
        <v>34</v>
      </c>
      <c r="B33" s="85" t="n">
        <v>6477</v>
      </c>
      <c r="C33" s="116" t="n">
        <v>75.2200092635479</v>
      </c>
      <c r="D33" s="81" t="n">
        <v>1946</v>
      </c>
      <c r="E33" s="117" t="n">
        <v>87.153134635149</v>
      </c>
      <c r="F33" s="81" t="n">
        <v>4531</v>
      </c>
      <c r="G33" s="117" t="n">
        <v>70.0949017876848</v>
      </c>
    </row>
    <row r="34" customFormat="false" ht="12.75" hidden="false" customHeight="false" outlineLevel="0" collapsed="false">
      <c r="A34" s="5" t="s">
        <v>35</v>
      </c>
      <c r="B34" s="85" t="n">
        <v>2351</v>
      </c>
      <c r="C34" s="116" t="n">
        <v>77.4989366227137</v>
      </c>
      <c r="D34" s="81" t="n">
        <v>2189</v>
      </c>
      <c r="E34" s="117" t="n">
        <v>77.341251713111</v>
      </c>
      <c r="F34" s="81" t="n">
        <v>162</v>
      </c>
      <c r="G34" s="117" t="n">
        <v>79.6296296296296</v>
      </c>
    </row>
    <row r="35" customFormat="false" ht="12.75" hidden="false" customHeight="false" outlineLevel="0" collapsed="false">
      <c r="A35" s="5" t="s">
        <v>36</v>
      </c>
      <c r="B35" s="88" t="s">
        <v>69</v>
      </c>
      <c r="C35" s="90" t="s">
        <v>69</v>
      </c>
      <c r="D35" s="118" t="s">
        <v>69</v>
      </c>
      <c r="E35" s="118" t="s">
        <v>69</v>
      </c>
      <c r="F35" s="118" t="s">
        <v>69</v>
      </c>
      <c r="G35" s="118" t="s">
        <v>69</v>
      </c>
    </row>
    <row r="36" customFormat="false" ht="12.75" hidden="false" customHeight="false" outlineLevel="0" collapsed="false">
      <c r="A36" s="5" t="s">
        <v>37</v>
      </c>
      <c r="B36" s="85" t="n">
        <v>287</v>
      </c>
      <c r="C36" s="116" t="n">
        <v>91.98606271777</v>
      </c>
      <c r="D36" s="81" t="n">
        <v>287</v>
      </c>
      <c r="E36" s="117" t="n">
        <v>91.98606271777</v>
      </c>
      <c r="F36" s="118" t="s">
        <v>69</v>
      </c>
      <c r="G36" s="118" t="s">
        <v>69</v>
      </c>
    </row>
    <row r="37" customFormat="false" ht="12.75" hidden="false" customHeight="false" outlineLevel="0" collapsed="false">
      <c r="A37" s="5" t="s">
        <v>38</v>
      </c>
      <c r="B37" s="85" t="n">
        <v>11703</v>
      </c>
      <c r="C37" s="116" t="n">
        <v>86.4564641544903</v>
      </c>
      <c r="D37" s="81" t="n">
        <v>7436</v>
      </c>
      <c r="E37" s="117" t="n">
        <v>88.2463690155998</v>
      </c>
      <c r="F37" s="81" t="n">
        <v>4267</v>
      </c>
      <c r="G37" s="117" t="n">
        <v>83.3372392781814</v>
      </c>
    </row>
    <row r="38" customFormat="false" ht="12.75" hidden="false" customHeight="false" outlineLevel="0" collapsed="false">
      <c r="A38" s="5" t="s">
        <v>39</v>
      </c>
      <c r="B38" s="85" t="n">
        <v>3790</v>
      </c>
      <c r="C38" s="116" t="n">
        <v>69.5250659630607</v>
      </c>
      <c r="D38" s="81" t="n">
        <v>2204</v>
      </c>
      <c r="E38" s="117" t="n">
        <v>66.1978221415608</v>
      </c>
      <c r="F38" s="81" t="n">
        <v>1586</v>
      </c>
      <c r="G38" s="117" t="n">
        <v>74.1488020176545</v>
      </c>
    </row>
    <row r="39" customFormat="false" ht="12.75" hidden="false" customHeight="false" outlineLevel="0" collapsed="false">
      <c r="A39" s="5" t="s">
        <v>40</v>
      </c>
      <c r="B39" s="85" t="n">
        <v>510</v>
      </c>
      <c r="C39" s="116" t="n">
        <v>92.9411764705882</v>
      </c>
      <c r="D39" s="81" t="n">
        <v>379</v>
      </c>
      <c r="E39" s="117" t="n">
        <v>92.8759894459103</v>
      </c>
      <c r="F39" s="81" t="n">
        <v>131</v>
      </c>
      <c r="G39" s="117" t="n">
        <v>93.1297709923664</v>
      </c>
    </row>
    <row r="40" customFormat="false" ht="12.75" hidden="false" customHeight="false" outlineLevel="0" collapsed="false">
      <c r="A40" s="37" t="s">
        <v>41</v>
      </c>
      <c r="B40" s="92" t="n">
        <v>5857</v>
      </c>
      <c r="C40" s="119" t="n">
        <v>83.916680894656</v>
      </c>
      <c r="D40" s="91" t="n">
        <v>3876</v>
      </c>
      <c r="E40" s="120" t="n">
        <v>86.09391124871</v>
      </c>
      <c r="F40" s="91" t="n">
        <v>1981</v>
      </c>
      <c r="G40" s="120" t="n">
        <v>79.6567390206966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5" activeCellId="0" sqref="D15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84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5126</v>
      </c>
      <c r="C14" s="109" t="n">
        <v>54.8966055403824</v>
      </c>
      <c r="D14" s="108" t="n">
        <v>1226</v>
      </c>
      <c r="E14" s="109" t="n">
        <v>68.189233278956</v>
      </c>
      <c r="F14" s="108" t="n">
        <v>3900</v>
      </c>
      <c r="G14" s="109" t="n">
        <v>50.7179487179487</v>
      </c>
    </row>
    <row r="15" customFormat="false" ht="12.75" hidden="false" customHeight="false" outlineLevel="0" collapsed="false">
      <c r="A15" s="7" t="s">
        <v>16</v>
      </c>
      <c r="B15" s="78" t="n">
        <v>910</v>
      </c>
      <c r="C15" s="110" t="n">
        <v>57.4725274725275</v>
      </c>
      <c r="D15" s="77" t="n">
        <v>350</v>
      </c>
      <c r="E15" s="111" t="n">
        <v>63.1428571428571</v>
      </c>
      <c r="F15" s="77" t="n">
        <v>560</v>
      </c>
      <c r="G15" s="111" t="n">
        <v>53.9285714285714</v>
      </c>
    </row>
    <row r="16" s="29" customFormat="true" ht="11.25" hidden="false" customHeight="false" outlineLevel="0" collapsed="false">
      <c r="A16" s="112" t="s">
        <v>17</v>
      </c>
      <c r="B16" s="133" t="n">
        <v>656</v>
      </c>
      <c r="C16" s="134" t="n">
        <v>62.3475609756098</v>
      </c>
      <c r="D16" s="135" t="n">
        <v>306</v>
      </c>
      <c r="E16" s="136" t="n">
        <v>61.1111111111111</v>
      </c>
      <c r="F16" s="135" t="n">
        <v>350</v>
      </c>
      <c r="G16" s="136" t="n">
        <v>63.4285714285714</v>
      </c>
    </row>
    <row r="17" s="29" customFormat="true" ht="11.25" hidden="false" customHeight="false" outlineLevel="0" collapsed="false">
      <c r="A17" s="112" t="s">
        <v>18</v>
      </c>
      <c r="B17" s="133" t="n">
        <v>254</v>
      </c>
      <c r="C17" s="134" t="n">
        <v>44.8818897637795</v>
      </c>
      <c r="D17" s="135" t="n">
        <v>44</v>
      </c>
      <c r="E17" s="136" t="n">
        <v>77.2727272727273</v>
      </c>
      <c r="F17" s="135" t="n">
        <v>210</v>
      </c>
      <c r="G17" s="136" t="n">
        <v>38.0952380952381</v>
      </c>
    </row>
    <row r="18" customFormat="false" ht="12.75" hidden="false" customHeight="false" outlineLevel="0" collapsed="false">
      <c r="A18" s="5" t="s">
        <v>19</v>
      </c>
      <c r="B18" s="85" t="n">
        <v>7</v>
      </c>
      <c r="C18" s="116" t="n">
        <v>100</v>
      </c>
      <c r="D18" s="118" t="s">
        <v>69</v>
      </c>
      <c r="E18" s="118" t="s">
        <v>69</v>
      </c>
      <c r="F18" s="81" t="n">
        <v>7</v>
      </c>
      <c r="G18" s="117" t="n">
        <v>100</v>
      </c>
    </row>
    <row r="19" customFormat="false" ht="12.75" hidden="false" customHeight="false" outlineLevel="0" collapsed="false">
      <c r="A19" s="5" t="s">
        <v>20</v>
      </c>
      <c r="B19" s="85" t="n">
        <v>19</v>
      </c>
      <c r="C19" s="116" t="n">
        <v>84.2105263157895</v>
      </c>
      <c r="D19" s="81" t="n">
        <v>19</v>
      </c>
      <c r="E19" s="117" t="n">
        <v>84.2105263157895</v>
      </c>
      <c r="F19" s="118" t="s">
        <v>69</v>
      </c>
      <c r="G19" s="118" t="s">
        <v>69</v>
      </c>
    </row>
    <row r="20" customFormat="false" ht="12.75" hidden="false" customHeight="false" outlineLevel="0" collapsed="false">
      <c r="A20" s="5" t="s">
        <v>21</v>
      </c>
      <c r="B20" s="85" t="n">
        <v>209</v>
      </c>
      <c r="C20" s="116" t="n">
        <v>83.2535885167464</v>
      </c>
      <c r="D20" s="81" t="n">
        <v>209</v>
      </c>
      <c r="E20" s="117" t="n">
        <v>83.2535885167464</v>
      </c>
      <c r="F20" s="118" t="s">
        <v>69</v>
      </c>
      <c r="G20" s="118" t="s">
        <v>69</v>
      </c>
    </row>
    <row r="21" customFormat="false" ht="12.75" hidden="false" customHeight="false" outlineLevel="0" collapsed="false">
      <c r="A21" s="5" t="s">
        <v>22</v>
      </c>
      <c r="B21" s="85" t="n">
        <v>872</v>
      </c>
      <c r="C21" s="116" t="n">
        <v>44.151376146789</v>
      </c>
      <c r="D21" s="81" t="n">
        <v>136</v>
      </c>
      <c r="E21" s="117" t="n">
        <v>50.7352941176471</v>
      </c>
      <c r="F21" s="81" t="n">
        <v>736</v>
      </c>
      <c r="G21" s="117" t="n">
        <v>42.9347826086957</v>
      </c>
    </row>
    <row r="22" customFormat="false" ht="12.75" hidden="false" customHeight="false" outlineLevel="0" collapsed="false">
      <c r="A22" s="5" t="s">
        <v>23</v>
      </c>
      <c r="B22" s="85" t="n">
        <v>814</v>
      </c>
      <c r="C22" s="116" t="n">
        <v>51.5970515970516</v>
      </c>
      <c r="D22" s="118" t="s">
        <v>69</v>
      </c>
      <c r="E22" s="118" t="s">
        <v>69</v>
      </c>
      <c r="F22" s="81" t="n">
        <v>814</v>
      </c>
      <c r="G22" s="117" t="n">
        <v>51.5970515970516</v>
      </c>
    </row>
    <row r="23" customFormat="false" ht="12.75" hidden="false" customHeight="false" outlineLevel="0" collapsed="false">
      <c r="A23" s="5" t="s">
        <v>24</v>
      </c>
      <c r="B23" s="85" t="n">
        <v>205</v>
      </c>
      <c r="C23" s="116" t="n">
        <v>77.5609756097561</v>
      </c>
      <c r="D23" s="81" t="n">
        <v>205</v>
      </c>
      <c r="E23" s="117" t="n">
        <v>77.5609756097561</v>
      </c>
      <c r="F23" s="118" t="s">
        <v>69</v>
      </c>
      <c r="G23" s="118" t="s">
        <v>69</v>
      </c>
    </row>
    <row r="24" customFormat="false" ht="12.75" hidden="false" customHeight="false" outlineLevel="0" collapsed="false">
      <c r="A24" s="5" t="s">
        <v>25</v>
      </c>
      <c r="B24" s="85" t="n">
        <v>245</v>
      </c>
      <c r="C24" s="116" t="n">
        <v>41.2244897959184</v>
      </c>
      <c r="D24" s="118" t="s">
        <v>69</v>
      </c>
      <c r="E24" s="118" t="s">
        <v>69</v>
      </c>
      <c r="F24" s="81" t="n">
        <v>245</v>
      </c>
      <c r="G24" s="117" t="n">
        <v>41.2244897959184</v>
      </c>
    </row>
    <row r="25" customFormat="false" ht="12.75" hidden="false" customHeight="false" outlineLevel="0" collapsed="false">
      <c r="A25" s="5" t="s">
        <v>26</v>
      </c>
      <c r="B25" s="88" t="s">
        <v>69</v>
      </c>
      <c r="C25" s="90" t="s">
        <v>69</v>
      </c>
      <c r="D25" s="118" t="s">
        <v>69</v>
      </c>
      <c r="E25" s="118" t="s">
        <v>69</v>
      </c>
      <c r="F25" s="118" t="s">
        <v>69</v>
      </c>
      <c r="G25" s="118" t="s">
        <v>69</v>
      </c>
    </row>
    <row r="26" customFormat="false" ht="12.75" hidden="false" customHeight="false" outlineLevel="0" collapsed="false">
      <c r="A26" s="5" t="s">
        <v>27</v>
      </c>
      <c r="B26" s="85" t="n">
        <v>187</v>
      </c>
      <c r="C26" s="116" t="n">
        <v>65.24064171123</v>
      </c>
      <c r="D26" s="81" t="n">
        <v>69</v>
      </c>
      <c r="E26" s="117" t="n">
        <v>50.7246376811594</v>
      </c>
      <c r="F26" s="81" t="n">
        <v>118</v>
      </c>
      <c r="G26" s="117" t="n">
        <v>73.728813559322</v>
      </c>
    </row>
    <row r="27" customFormat="false" ht="12.75" hidden="false" customHeight="false" outlineLevel="0" collapsed="false">
      <c r="A27" s="5" t="s">
        <v>28</v>
      </c>
      <c r="B27" s="88" t="s">
        <v>69</v>
      </c>
      <c r="C27" s="90" t="s">
        <v>69</v>
      </c>
      <c r="D27" s="118" t="s">
        <v>69</v>
      </c>
      <c r="E27" s="118" t="s">
        <v>69</v>
      </c>
      <c r="F27" s="118" t="s">
        <v>69</v>
      </c>
      <c r="G27" s="118" t="s">
        <v>69</v>
      </c>
    </row>
    <row r="28" customFormat="false" ht="12.75" hidden="false" customHeight="false" outlineLevel="0" collapsed="false">
      <c r="A28" s="5" t="s">
        <v>29</v>
      </c>
      <c r="B28" s="88" t="s">
        <v>69</v>
      </c>
      <c r="C28" s="90" t="s">
        <v>69</v>
      </c>
      <c r="D28" s="118" t="s">
        <v>69</v>
      </c>
      <c r="E28" s="118" t="s">
        <v>69</v>
      </c>
      <c r="F28" s="118" t="s">
        <v>69</v>
      </c>
      <c r="G28" s="118" t="s">
        <v>69</v>
      </c>
    </row>
    <row r="29" customFormat="false" ht="12.75" hidden="false" customHeight="false" outlineLevel="0" collapsed="false">
      <c r="A29" s="5" t="s">
        <v>30</v>
      </c>
      <c r="B29" s="85" t="n">
        <v>244</v>
      </c>
      <c r="C29" s="116" t="n">
        <v>43.8524590163934</v>
      </c>
      <c r="D29" s="81" t="n">
        <v>23</v>
      </c>
      <c r="E29" s="117" t="n">
        <v>86.9565217391304</v>
      </c>
      <c r="F29" s="81" t="n">
        <v>221</v>
      </c>
      <c r="G29" s="117" t="n">
        <v>39.3665158371041</v>
      </c>
    </row>
    <row r="30" customFormat="false" ht="12.75" hidden="false" customHeight="false" outlineLevel="0" collapsed="false">
      <c r="A30" s="5" t="s">
        <v>31</v>
      </c>
      <c r="B30" s="85" t="n">
        <v>146</v>
      </c>
      <c r="C30" s="116" t="n">
        <v>56.1643835616438</v>
      </c>
      <c r="D30" s="118" t="s">
        <v>69</v>
      </c>
      <c r="E30" s="118" t="s">
        <v>69</v>
      </c>
      <c r="F30" s="81" t="n">
        <v>146</v>
      </c>
      <c r="G30" s="117" t="n">
        <v>56.1643835616438</v>
      </c>
    </row>
    <row r="31" customFormat="false" ht="12.75" hidden="false" customHeight="false" outlineLevel="0" collapsed="false">
      <c r="A31" s="5" t="s">
        <v>32</v>
      </c>
      <c r="B31" s="88" t="s">
        <v>69</v>
      </c>
      <c r="C31" s="90" t="s">
        <v>69</v>
      </c>
      <c r="D31" s="118" t="s">
        <v>69</v>
      </c>
      <c r="E31" s="118" t="s">
        <v>69</v>
      </c>
      <c r="F31" s="118" t="s">
        <v>69</v>
      </c>
      <c r="G31" s="118" t="s">
        <v>69</v>
      </c>
    </row>
    <row r="32" customFormat="false" ht="12.75" hidden="false" customHeight="false" outlineLevel="0" collapsed="false">
      <c r="A32" s="5" t="s">
        <v>33</v>
      </c>
      <c r="B32" s="88" t="s">
        <v>69</v>
      </c>
      <c r="C32" s="90" t="s">
        <v>69</v>
      </c>
      <c r="D32" s="118" t="s">
        <v>69</v>
      </c>
      <c r="E32" s="118" t="s">
        <v>69</v>
      </c>
      <c r="F32" s="118" t="s">
        <v>69</v>
      </c>
      <c r="G32" s="118" t="s">
        <v>69</v>
      </c>
    </row>
    <row r="33" customFormat="false" ht="12.75" hidden="false" customHeight="false" outlineLevel="0" collapsed="false">
      <c r="A33" s="5" t="s">
        <v>34</v>
      </c>
      <c r="B33" s="85" t="n">
        <v>155</v>
      </c>
      <c r="C33" s="116" t="n">
        <v>85.8064516129032</v>
      </c>
      <c r="D33" s="118" t="s">
        <v>69</v>
      </c>
      <c r="E33" s="118" t="s">
        <v>69</v>
      </c>
      <c r="F33" s="81" t="n">
        <v>155</v>
      </c>
      <c r="G33" s="117" t="n">
        <v>85.8064516129032</v>
      </c>
    </row>
    <row r="34" customFormat="false" ht="12.75" hidden="false" customHeight="false" outlineLevel="0" collapsed="false">
      <c r="A34" s="5" t="s">
        <v>35</v>
      </c>
      <c r="B34" s="85" t="n">
        <v>10</v>
      </c>
      <c r="C34" s="116" t="n">
        <v>70</v>
      </c>
      <c r="D34" s="118" t="s">
        <v>69</v>
      </c>
      <c r="E34" s="118" t="s">
        <v>69</v>
      </c>
      <c r="F34" s="81" t="n">
        <v>10</v>
      </c>
      <c r="G34" s="117" t="n">
        <v>70</v>
      </c>
    </row>
    <row r="35" customFormat="false" ht="12.75" hidden="false" customHeight="false" outlineLevel="0" collapsed="false">
      <c r="A35" s="5" t="s">
        <v>36</v>
      </c>
      <c r="B35" s="88" t="s">
        <v>69</v>
      </c>
      <c r="C35" s="90" t="s">
        <v>69</v>
      </c>
      <c r="D35" s="118" t="s">
        <v>69</v>
      </c>
      <c r="E35" s="118" t="s">
        <v>69</v>
      </c>
      <c r="F35" s="118" t="s">
        <v>69</v>
      </c>
      <c r="G35" s="118" t="s">
        <v>69</v>
      </c>
    </row>
    <row r="36" customFormat="false" ht="12.75" hidden="false" customHeight="false" outlineLevel="0" collapsed="false">
      <c r="A36" s="5" t="s">
        <v>37</v>
      </c>
      <c r="B36" s="88" t="s">
        <v>69</v>
      </c>
      <c r="C36" s="90" t="s">
        <v>69</v>
      </c>
      <c r="D36" s="118" t="s">
        <v>69</v>
      </c>
      <c r="E36" s="118" t="s">
        <v>69</v>
      </c>
      <c r="F36" s="118" t="s">
        <v>69</v>
      </c>
      <c r="G36" s="118" t="s">
        <v>69</v>
      </c>
    </row>
    <row r="37" customFormat="false" ht="12.75" hidden="false" customHeight="false" outlineLevel="0" collapsed="false">
      <c r="A37" s="5" t="s">
        <v>38</v>
      </c>
      <c r="B37" s="85" t="n">
        <v>677</v>
      </c>
      <c r="C37" s="116" t="n">
        <v>52.2895125553914</v>
      </c>
      <c r="D37" s="81" t="n">
        <v>96</v>
      </c>
      <c r="E37" s="117" t="n">
        <v>78.125</v>
      </c>
      <c r="F37" s="81" t="n">
        <v>581</v>
      </c>
      <c r="G37" s="117" t="n">
        <v>48.0206540447504</v>
      </c>
    </row>
    <row r="38" customFormat="false" ht="12.75" hidden="false" customHeight="false" outlineLevel="0" collapsed="false">
      <c r="A38" s="5" t="s">
        <v>39</v>
      </c>
      <c r="B38" s="85" t="n">
        <v>185</v>
      </c>
      <c r="C38" s="116" t="n">
        <v>60.5405405405406</v>
      </c>
      <c r="D38" s="81" t="n">
        <v>119</v>
      </c>
      <c r="E38" s="117" t="n">
        <v>56.3025210084034</v>
      </c>
      <c r="F38" s="81" t="n">
        <v>66</v>
      </c>
      <c r="G38" s="117" t="n">
        <v>68.1818181818182</v>
      </c>
    </row>
    <row r="39" customFormat="false" ht="12.75" hidden="false" customHeight="false" outlineLevel="0" collapsed="false">
      <c r="A39" s="5" t="s">
        <v>40</v>
      </c>
      <c r="B39" s="88" t="s">
        <v>69</v>
      </c>
      <c r="C39" s="90" t="s">
        <v>69</v>
      </c>
      <c r="D39" s="118" t="s">
        <v>69</v>
      </c>
      <c r="E39" s="118" t="s">
        <v>69</v>
      </c>
      <c r="F39" s="118" t="s">
        <v>69</v>
      </c>
      <c r="G39" s="118" t="s">
        <v>69</v>
      </c>
    </row>
    <row r="40" customFormat="false" ht="12.75" hidden="false" customHeight="false" outlineLevel="0" collapsed="false">
      <c r="A40" s="37" t="s">
        <v>41</v>
      </c>
      <c r="B40" s="92" t="n">
        <v>241</v>
      </c>
      <c r="C40" s="119" t="n">
        <v>46.4730290456432</v>
      </c>
      <c r="D40" s="140" t="s">
        <v>69</v>
      </c>
      <c r="E40" s="140" t="s">
        <v>69</v>
      </c>
      <c r="F40" s="91" t="n">
        <v>241</v>
      </c>
      <c r="G40" s="120" t="n">
        <v>46.4730290456432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5" activeCellId="0" sqref="D15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85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14501</v>
      </c>
      <c r="C14" s="109" t="n">
        <v>62.3060478587684</v>
      </c>
      <c r="D14" s="108" t="n">
        <v>11508</v>
      </c>
      <c r="E14" s="109" t="n">
        <v>63.1647549530761</v>
      </c>
      <c r="F14" s="108" t="n">
        <v>2993</v>
      </c>
      <c r="G14" s="109" t="n">
        <v>59.0043434680922</v>
      </c>
    </row>
    <row r="15" customFormat="false" ht="12.75" hidden="false" customHeight="false" outlineLevel="0" collapsed="false">
      <c r="A15" s="7" t="s">
        <v>16</v>
      </c>
      <c r="B15" s="78" t="n">
        <v>5675</v>
      </c>
      <c r="C15" s="110" t="n">
        <v>62.6431718061674</v>
      </c>
      <c r="D15" s="77" t="n">
        <v>4061</v>
      </c>
      <c r="E15" s="111" t="n">
        <v>65.2302388574243</v>
      </c>
      <c r="F15" s="77" t="n">
        <v>1614</v>
      </c>
      <c r="G15" s="111" t="n">
        <v>56.1338289962825</v>
      </c>
    </row>
    <row r="16" s="29" customFormat="true" ht="11.25" hidden="false" customHeight="false" outlineLevel="0" collapsed="false">
      <c r="A16" s="112" t="s">
        <v>17</v>
      </c>
      <c r="B16" s="133" t="n">
        <v>3695</v>
      </c>
      <c r="C16" s="134" t="n">
        <v>59.6752368064953</v>
      </c>
      <c r="D16" s="135" t="n">
        <v>2283</v>
      </c>
      <c r="E16" s="136" t="n">
        <v>61.4542268944372</v>
      </c>
      <c r="F16" s="135" t="n">
        <v>1412</v>
      </c>
      <c r="G16" s="136" t="n">
        <v>56.7988668555241</v>
      </c>
    </row>
    <row r="17" s="29" customFormat="true" ht="11.25" hidden="false" customHeight="false" outlineLevel="0" collapsed="false">
      <c r="A17" s="112" t="s">
        <v>18</v>
      </c>
      <c r="B17" s="133" t="n">
        <v>1980</v>
      </c>
      <c r="C17" s="134" t="n">
        <v>68.1818181818182</v>
      </c>
      <c r="D17" s="135" t="n">
        <v>1778</v>
      </c>
      <c r="E17" s="136" t="n">
        <v>70.0787401574803</v>
      </c>
      <c r="F17" s="135" t="n">
        <v>202</v>
      </c>
      <c r="G17" s="136" t="n">
        <v>51.4851485148515</v>
      </c>
    </row>
    <row r="18" customFormat="false" ht="12.75" hidden="false" customHeight="false" outlineLevel="0" collapsed="false">
      <c r="A18" s="5" t="s">
        <v>19</v>
      </c>
      <c r="B18" s="85" t="n">
        <v>76</v>
      </c>
      <c r="C18" s="116" t="n">
        <v>75</v>
      </c>
      <c r="D18" s="81" t="n">
        <v>76</v>
      </c>
      <c r="E18" s="117" t="n">
        <v>75</v>
      </c>
      <c r="F18" s="118" t="s">
        <v>69</v>
      </c>
      <c r="G18" s="118" t="s">
        <v>69</v>
      </c>
    </row>
    <row r="19" customFormat="false" ht="12.75" hidden="false" customHeight="false" outlineLevel="0" collapsed="false">
      <c r="A19" s="5" t="s">
        <v>20</v>
      </c>
      <c r="B19" s="85" t="n">
        <v>514</v>
      </c>
      <c r="C19" s="116" t="n">
        <v>66.147859922179</v>
      </c>
      <c r="D19" s="81" t="n">
        <v>174</v>
      </c>
      <c r="E19" s="117" t="n">
        <v>65.5172413793104</v>
      </c>
      <c r="F19" s="81" t="n">
        <v>340</v>
      </c>
      <c r="G19" s="117" t="n">
        <v>66.4705882352941</v>
      </c>
    </row>
    <row r="20" customFormat="false" ht="12.75" hidden="false" customHeight="false" outlineLevel="0" collapsed="false">
      <c r="A20" s="5" t="s">
        <v>21</v>
      </c>
      <c r="B20" s="88" t="s">
        <v>69</v>
      </c>
      <c r="C20" s="90" t="s">
        <v>69</v>
      </c>
      <c r="D20" s="118" t="s">
        <v>69</v>
      </c>
      <c r="E20" s="118" t="s">
        <v>69</v>
      </c>
      <c r="F20" s="118" t="s">
        <v>69</v>
      </c>
      <c r="G20" s="118" t="s">
        <v>69</v>
      </c>
    </row>
    <row r="21" customFormat="false" ht="12.75" hidden="false" customHeight="false" outlineLevel="0" collapsed="false">
      <c r="A21" s="5" t="s">
        <v>22</v>
      </c>
      <c r="B21" s="85" t="n">
        <v>2675</v>
      </c>
      <c r="C21" s="116" t="n">
        <v>49.4953271028037</v>
      </c>
      <c r="D21" s="81" t="n">
        <v>2368</v>
      </c>
      <c r="E21" s="117" t="n">
        <v>50.2111486486487</v>
      </c>
      <c r="F21" s="81" t="n">
        <v>307</v>
      </c>
      <c r="G21" s="117" t="n">
        <v>43.9739413680782</v>
      </c>
    </row>
    <row r="22" customFormat="false" ht="12.75" hidden="false" customHeight="false" outlineLevel="0" collapsed="false">
      <c r="A22" s="5" t="s">
        <v>23</v>
      </c>
      <c r="B22" s="85" t="n">
        <v>452</v>
      </c>
      <c r="C22" s="116" t="n">
        <v>65.929203539823</v>
      </c>
      <c r="D22" s="81" t="n">
        <v>191</v>
      </c>
      <c r="E22" s="117" t="n">
        <v>68.0628272251309</v>
      </c>
      <c r="F22" s="81" t="n">
        <v>261</v>
      </c>
      <c r="G22" s="117" t="n">
        <v>64.367816091954</v>
      </c>
    </row>
    <row r="23" customFormat="false" ht="12.75" hidden="false" customHeight="false" outlineLevel="0" collapsed="false">
      <c r="A23" s="5" t="s">
        <v>24</v>
      </c>
      <c r="B23" s="85" t="n">
        <v>480</v>
      </c>
      <c r="C23" s="116" t="n">
        <v>79.7916666666667</v>
      </c>
      <c r="D23" s="81" t="n">
        <v>480</v>
      </c>
      <c r="E23" s="117" t="n">
        <v>79.7916666666667</v>
      </c>
      <c r="F23" s="118" t="s">
        <v>69</v>
      </c>
      <c r="G23" s="118" t="s">
        <v>69</v>
      </c>
    </row>
    <row r="24" customFormat="false" ht="12.75" hidden="false" customHeight="false" outlineLevel="0" collapsed="false">
      <c r="A24" s="5" t="s">
        <v>25</v>
      </c>
      <c r="B24" s="85" t="n">
        <v>524</v>
      </c>
      <c r="C24" s="116" t="n">
        <v>67.3664122137405</v>
      </c>
      <c r="D24" s="81" t="n">
        <v>464</v>
      </c>
      <c r="E24" s="117" t="n">
        <v>66.8103448275862</v>
      </c>
      <c r="F24" s="81" t="n">
        <v>60</v>
      </c>
      <c r="G24" s="117" t="n">
        <v>71.6666666666667</v>
      </c>
    </row>
    <row r="25" customFormat="false" ht="12.75" hidden="false" customHeight="false" outlineLevel="0" collapsed="false">
      <c r="A25" s="5" t="s">
        <v>26</v>
      </c>
      <c r="B25" s="85" t="n">
        <v>101</v>
      </c>
      <c r="C25" s="116" t="n">
        <v>64.3564356435644</v>
      </c>
      <c r="D25" s="81" t="n">
        <v>101</v>
      </c>
      <c r="E25" s="117" t="n">
        <v>64.3564356435644</v>
      </c>
      <c r="F25" s="118" t="s">
        <v>69</v>
      </c>
      <c r="G25" s="118" t="s">
        <v>69</v>
      </c>
    </row>
    <row r="26" customFormat="false" ht="12.75" hidden="false" customHeight="false" outlineLevel="0" collapsed="false">
      <c r="A26" s="5" t="s">
        <v>27</v>
      </c>
      <c r="B26" s="85" t="n">
        <v>280</v>
      </c>
      <c r="C26" s="116" t="n">
        <v>41.0714285714286</v>
      </c>
      <c r="D26" s="81" t="n">
        <v>280</v>
      </c>
      <c r="E26" s="117" t="n">
        <v>41.0714285714286</v>
      </c>
      <c r="F26" s="118" t="s">
        <v>69</v>
      </c>
      <c r="G26" s="118" t="s">
        <v>69</v>
      </c>
    </row>
    <row r="27" customFormat="false" ht="12.75" hidden="false" customHeight="false" outlineLevel="0" collapsed="false">
      <c r="A27" s="5" t="s">
        <v>28</v>
      </c>
      <c r="B27" s="88" t="s">
        <v>69</v>
      </c>
      <c r="C27" s="90" t="s">
        <v>69</v>
      </c>
      <c r="D27" s="118" t="s">
        <v>69</v>
      </c>
      <c r="E27" s="118" t="s">
        <v>69</v>
      </c>
      <c r="F27" s="118" t="s">
        <v>69</v>
      </c>
      <c r="G27" s="118" t="s">
        <v>69</v>
      </c>
    </row>
    <row r="28" customFormat="false" ht="12.75" hidden="false" customHeight="false" outlineLevel="0" collapsed="false">
      <c r="A28" s="5" t="s">
        <v>29</v>
      </c>
      <c r="B28" s="85" t="n">
        <v>279</v>
      </c>
      <c r="C28" s="116" t="n">
        <v>63.4408602150538</v>
      </c>
      <c r="D28" s="81" t="n">
        <v>279</v>
      </c>
      <c r="E28" s="117" t="n">
        <v>63.4408602150538</v>
      </c>
      <c r="F28" s="118" t="s">
        <v>69</v>
      </c>
      <c r="G28" s="118" t="s">
        <v>69</v>
      </c>
    </row>
    <row r="29" customFormat="false" ht="12.75" hidden="false" customHeight="false" outlineLevel="0" collapsed="false">
      <c r="A29" s="5" t="s">
        <v>30</v>
      </c>
      <c r="B29" s="85" t="n">
        <v>565</v>
      </c>
      <c r="C29" s="116" t="n">
        <v>75.5752212389381</v>
      </c>
      <c r="D29" s="81" t="n">
        <v>565</v>
      </c>
      <c r="E29" s="117" t="n">
        <v>75.5752212389381</v>
      </c>
      <c r="F29" s="118" t="s">
        <v>69</v>
      </c>
      <c r="G29" s="118" t="s">
        <v>69</v>
      </c>
    </row>
    <row r="30" customFormat="false" ht="12.75" hidden="false" customHeight="false" outlineLevel="0" collapsed="false">
      <c r="A30" s="5" t="s">
        <v>31</v>
      </c>
      <c r="B30" s="85" t="n">
        <v>135</v>
      </c>
      <c r="C30" s="116" t="n">
        <v>67.4074074074074</v>
      </c>
      <c r="D30" s="118" t="s">
        <v>69</v>
      </c>
      <c r="E30" s="118" t="s">
        <v>69</v>
      </c>
      <c r="F30" s="81" t="n">
        <v>135</v>
      </c>
      <c r="G30" s="117" t="n">
        <v>67.4074074074074</v>
      </c>
    </row>
    <row r="31" customFormat="false" ht="12.75" hidden="false" customHeight="false" outlineLevel="0" collapsed="false">
      <c r="A31" s="5" t="s">
        <v>32</v>
      </c>
      <c r="B31" s="88" t="s">
        <v>69</v>
      </c>
      <c r="C31" s="90" t="s">
        <v>69</v>
      </c>
      <c r="D31" s="118" t="s">
        <v>69</v>
      </c>
      <c r="E31" s="118" t="s">
        <v>69</v>
      </c>
      <c r="F31" s="118" t="s">
        <v>69</v>
      </c>
      <c r="G31" s="118" t="s">
        <v>69</v>
      </c>
    </row>
    <row r="32" customFormat="false" ht="12.75" hidden="false" customHeight="false" outlineLevel="0" collapsed="false">
      <c r="A32" s="5" t="s">
        <v>33</v>
      </c>
      <c r="B32" s="85" t="n">
        <v>100</v>
      </c>
      <c r="C32" s="116" t="n">
        <v>78</v>
      </c>
      <c r="D32" s="81" t="n">
        <v>100</v>
      </c>
      <c r="E32" s="117" t="n">
        <v>78</v>
      </c>
      <c r="F32" s="118" t="s">
        <v>69</v>
      </c>
      <c r="G32" s="118" t="s">
        <v>69</v>
      </c>
    </row>
    <row r="33" customFormat="false" ht="12.75" hidden="false" customHeight="false" outlineLevel="0" collapsed="false">
      <c r="A33" s="5" t="s">
        <v>34</v>
      </c>
      <c r="B33" s="85" t="n">
        <v>364</v>
      </c>
      <c r="C33" s="116" t="n">
        <v>67.3076923076923</v>
      </c>
      <c r="D33" s="81" t="n">
        <v>329</v>
      </c>
      <c r="E33" s="117" t="n">
        <v>66.8693009118541</v>
      </c>
      <c r="F33" s="81" t="n">
        <v>35</v>
      </c>
      <c r="G33" s="117" t="n">
        <v>71.4285714285714</v>
      </c>
    </row>
    <row r="34" customFormat="false" ht="12.75" hidden="false" customHeight="false" outlineLevel="0" collapsed="false">
      <c r="A34" s="5" t="s">
        <v>35</v>
      </c>
      <c r="B34" s="88" t="s">
        <v>69</v>
      </c>
      <c r="C34" s="90" t="s">
        <v>69</v>
      </c>
      <c r="D34" s="118" t="s">
        <v>69</v>
      </c>
      <c r="E34" s="118" t="s">
        <v>69</v>
      </c>
      <c r="F34" s="118" t="s">
        <v>69</v>
      </c>
      <c r="G34" s="118" t="s">
        <v>69</v>
      </c>
    </row>
    <row r="35" customFormat="false" ht="12.75" hidden="false" customHeight="false" outlineLevel="0" collapsed="false">
      <c r="A35" s="5" t="s">
        <v>36</v>
      </c>
      <c r="B35" s="85" t="n">
        <v>282</v>
      </c>
      <c r="C35" s="116" t="n">
        <v>63.1205673758865</v>
      </c>
      <c r="D35" s="81" t="n">
        <v>282</v>
      </c>
      <c r="E35" s="117" t="n">
        <v>63.1205673758865</v>
      </c>
      <c r="F35" s="118" t="s">
        <v>69</v>
      </c>
      <c r="G35" s="118" t="s">
        <v>69</v>
      </c>
    </row>
    <row r="36" customFormat="false" ht="12.75" hidden="false" customHeight="false" outlineLevel="0" collapsed="false">
      <c r="A36" s="5" t="s">
        <v>37</v>
      </c>
      <c r="B36" s="88" t="s">
        <v>69</v>
      </c>
      <c r="C36" s="90" t="s">
        <v>69</v>
      </c>
      <c r="D36" s="118" t="s">
        <v>69</v>
      </c>
      <c r="E36" s="118" t="s">
        <v>69</v>
      </c>
      <c r="F36" s="118" t="s">
        <v>69</v>
      </c>
      <c r="G36" s="118" t="s">
        <v>69</v>
      </c>
    </row>
    <row r="37" customFormat="false" ht="12.75" hidden="false" customHeight="false" outlineLevel="0" collapsed="false">
      <c r="A37" s="5" t="s">
        <v>38</v>
      </c>
      <c r="B37" s="85" t="n">
        <v>892</v>
      </c>
      <c r="C37" s="116" t="n">
        <v>72.8699551569507</v>
      </c>
      <c r="D37" s="81" t="n">
        <v>717</v>
      </c>
      <c r="E37" s="117" t="n">
        <v>72.9428172942817</v>
      </c>
      <c r="F37" s="81" t="n">
        <v>175</v>
      </c>
      <c r="G37" s="117" t="n">
        <v>72.5714285714286</v>
      </c>
    </row>
    <row r="38" customFormat="false" ht="12.75" hidden="false" customHeight="false" outlineLevel="0" collapsed="false">
      <c r="A38" s="5" t="s">
        <v>39</v>
      </c>
      <c r="B38" s="85" t="n">
        <v>531</v>
      </c>
      <c r="C38" s="116" t="n">
        <v>63.653483992467</v>
      </c>
      <c r="D38" s="81" t="n">
        <v>531</v>
      </c>
      <c r="E38" s="117" t="n">
        <v>63.653483992467</v>
      </c>
      <c r="F38" s="118" t="s">
        <v>69</v>
      </c>
      <c r="G38" s="118" t="s">
        <v>69</v>
      </c>
    </row>
    <row r="39" customFormat="false" ht="12.75" hidden="false" customHeight="false" outlineLevel="0" collapsed="false">
      <c r="A39" s="5" t="s">
        <v>40</v>
      </c>
      <c r="B39" s="88" t="s">
        <v>69</v>
      </c>
      <c r="C39" s="90" t="s">
        <v>69</v>
      </c>
      <c r="D39" s="118" t="s">
        <v>69</v>
      </c>
      <c r="E39" s="118" t="s">
        <v>69</v>
      </c>
      <c r="F39" s="118" t="s">
        <v>69</v>
      </c>
      <c r="G39" s="118" t="s">
        <v>69</v>
      </c>
    </row>
    <row r="40" customFormat="false" ht="12.75" hidden="false" customHeight="false" outlineLevel="0" collapsed="false">
      <c r="A40" s="37" t="s">
        <v>41</v>
      </c>
      <c r="B40" s="92" t="n">
        <v>576</v>
      </c>
      <c r="C40" s="119" t="n">
        <v>62.6736111111111</v>
      </c>
      <c r="D40" s="91" t="n">
        <v>510</v>
      </c>
      <c r="E40" s="120" t="n">
        <v>61.9607843137255</v>
      </c>
      <c r="F40" s="91" t="n">
        <v>66</v>
      </c>
      <c r="G40" s="120" t="n">
        <v>68.1818181818182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86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20042</v>
      </c>
      <c r="C14" s="109" t="n">
        <v>85.7698832451851</v>
      </c>
      <c r="D14" s="108" t="n">
        <v>11719</v>
      </c>
      <c r="E14" s="109" t="n">
        <v>84.0686065363939</v>
      </c>
      <c r="F14" s="108" t="n">
        <v>8323</v>
      </c>
      <c r="G14" s="109" t="n">
        <v>88.1653250030037</v>
      </c>
    </row>
    <row r="15" customFormat="false" ht="12.75" hidden="false" customHeight="false" outlineLevel="0" collapsed="false">
      <c r="A15" s="7" t="s">
        <v>16</v>
      </c>
      <c r="B15" s="78" t="n">
        <v>6466</v>
      </c>
      <c r="C15" s="110" t="n">
        <v>86.6532632230127</v>
      </c>
      <c r="D15" s="77" t="n">
        <v>3383</v>
      </c>
      <c r="E15" s="111" t="n">
        <v>85.4862548034289</v>
      </c>
      <c r="F15" s="77" t="n">
        <v>3083</v>
      </c>
      <c r="G15" s="111" t="n">
        <v>87.9338306843983</v>
      </c>
    </row>
    <row r="16" s="29" customFormat="true" ht="11.25" hidden="false" customHeight="false" outlineLevel="0" collapsed="false">
      <c r="A16" s="112" t="s">
        <v>17</v>
      </c>
      <c r="B16" s="133" t="n">
        <v>3766</v>
      </c>
      <c r="C16" s="134" t="n">
        <v>85.5284121083378</v>
      </c>
      <c r="D16" s="135" t="n">
        <v>1772</v>
      </c>
      <c r="E16" s="136" t="n">
        <v>83.0699774266366</v>
      </c>
      <c r="F16" s="135" t="n">
        <v>1994</v>
      </c>
      <c r="G16" s="136" t="n">
        <v>87.7131394182548</v>
      </c>
    </row>
    <row r="17" s="29" customFormat="true" ht="11.25" hidden="false" customHeight="false" outlineLevel="0" collapsed="false">
      <c r="A17" s="112" t="s">
        <v>18</v>
      </c>
      <c r="B17" s="133" t="n">
        <v>2700</v>
      </c>
      <c r="C17" s="134" t="n">
        <v>88.2222222222222</v>
      </c>
      <c r="D17" s="135" t="n">
        <v>1611</v>
      </c>
      <c r="E17" s="136" t="n">
        <v>88.1440099317194</v>
      </c>
      <c r="F17" s="135" t="n">
        <v>1089</v>
      </c>
      <c r="G17" s="136" t="n">
        <v>88.3379247015611</v>
      </c>
    </row>
    <row r="18" customFormat="false" ht="12.75" hidden="false" customHeight="false" outlineLevel="0" collapsed="false">
      <c r="A18" s="5" t="s">
        <v>19</v>
      </c>
      <c r="B18" s="85" t="n">
        <v>292</v>
      </c>
      <c r="C18" s="116" t="n">
        <v>71.2328767123288</v>
      </c>
      <c r="D18" s="81" t="n">
        <v>292</v>
      </c>
      <c r="E18" s="117" t="n">
        <v>71.2328767123288</v>
      </c>
      <c r="F18" s="118" t="s">
        <v>69</v>
      </c>
      <c r="G18" s="118" t="s">
        <v>69</v>
      </c>
    </row>
    <row r="19" customFormat="false" ht="12.75" hidden="false" customHeight="false" outlineLevel="0" collapsed="false">
      <c r="A19" s="5" t="s">
        <v>20</v>
      </c>
      <c r="B19" s="85" t="n">
        <v>711</v>
      </c>
      <c r="C19" s="116" t="n">
        <v>73.2770745428973</v>
      </c>
      <c r="D19" s="81" t="n">
        <v>649</v>
      </c>
      <c r="E19" s="117" t="n">
        <v>72.7272727272727</v>
      </c>
      <c r="F19" s="81" t="n">
        <v>62</v>
      </c>
      <c r="G19" s="117" t="n">
        <v>79.0322580645161</v>
      </c>
    </row>
    <row r="20" customFormat="false" ht="12.75" hidden="false" customHeight="false" outlineLevel="0" collapsed="false">
      <c r="A20" s="5" t="s">
        <v>21</v>
      </c>
      <c r="B20" s="85" t="n">
        <v>152</v>
      </c>
      <c r="C20" s="116" t="n">
        <v>98.0263157894737</v>
      </c>
      <c r="D20" s="81" t="n">
        <v>8</v>
      </c>
      <c r="E20" s="117" t="n">
        <v>100</v>
      </c>
      <c r="F20" s="81" t="n">
        <v>144</v>
      </c>
      <c r="G20" s="117" t="n">
        <v>97.9166666666667</v>
      </c>
    </row>
    <row r="21" customFormat="false" ht="12.75" hidden="false" customHeight="false" outlineLevel="0" collapsed="false">
      <c r="A21" s="5" t="s">
        <v>22</v>
      </c>
      <c r="B21" s="85" t="n">
        <v>4462</v>
      </c>
      <c r="C21" s="116" t="n">
        <v>89.6458987001345</v>
      </c>
      <c r="D21" s="81" t="n">
        <v>3249</v>
      </c>
      <c r="E21" s="117" t="n">
        <v>88.9812249923053</v>
      </c>
      <c r="F21" s="81" t="n">
        <v>1213</v>
      </c>
      <c r="G21" s="117" t="n">
        <v>91.4262159934048</v>
      </c>
    </row>
    <row r="22" customFormat="false" ht="12.75" hidden="false" customHeight="false" outlineLevel="0" collapsed="false">
      <c r="A22" s="5" t="s">
        <v>23</v>
      </c>
      <c r="B22" s="85" t="n">
        <v>717</v>
      </c>
      <c r="C22" s="116" t="n">
        <v>87.4476987447699</v>
      </c>
      <c r="D22" s="81" t="n">
        <v>193</v>
      </c>
      <c r="E22" s="117" t="n">
        <v>82.3834196891192</v>
      </c>
      <c r="F22" s="81" t="n">
        <v>524</v>
      </c>
      <c r="G22" s="117" t="n">
        <v>89.3129770992367</v>
      </c>
    </row>
    <row r="23" customFormat="false" ht="12.75" hidden="false" customHeight="false" outlineLevel="0" collapsed="false">
      <c r="A23" s="5" t="s">
        <v>24</v>
      </c>
      <c r="B23" s="85" t="n">
        <v>92</v>
      </c>
      <c r="C23" s="116" t="n">
        <v>84.7826086956522</v>
      </c>
      <c r="D23" s="81" t="n">
        <v>92</v>
      </c>
      <c r="E23" s="117" t="n">
        <v>84.7826086956522</v>
      </c>
      <c r="F23" s="118" t="s">
        <v>69</v>
      </c>
      <c r="G23" s="118" t="s">
        <v>69</v>
      </c>
    </row>
    <row r="24" customFormat="false" ht="12.75" hidden="false" customHeight="false" outlineLevel="0" collapsed="false">
      <c r="A24" s="5" t="s">
        <v>25</v>
      </c>
      <c r="B24" s="85" t="n">
        <v>265</v>
      </c>
      <c r="C24" s="116" t="n">
        <v>87.5471698113208</v>
      </c>
      <c r="D24" s="81" t="n">
        <v>94</v>
      </c>
      <c r="E24" s="117" t="n">
        <v>86.1702127659574</v>
      </c>
      <c r="F24" s="81" t="n">
        <v>171</v>
      </c>
      <c r="G24" s="117" t="n">
        <v>88.3040935672515</v>
      </c>
    </row>
    <row r="25" customFormat="false" ht="12.75" hidden="false" customHeight="false" outlineLevel="0" collapsed="false">
      <c r="A25" s="5" t="s">
        <v>26</v>
      </c>
      <c r="B25" s="85" t="n">
        <v>129</v>
      </c>
      <c r="C25" s="116" t="n">
        <v>69.7674418604651</v>
      </c>
      <c r="D25" s="81" t="n">
        <v>79</v>
      </c>
      <c r="E25" s="117" t="n">
        <v>86.0759493670886</v>
      </c>
      <c r="F25" s="81" t="n">
        <v>50</v>
      </c>
      <c r="G25" s="117" t="n">
        <v>44</v>
      </c>
    </row>
    <row r="26" customFormat="false" ht="12.75" hidden="false" customHeight="false" outlineLevel="0" collapsed="false">
      <c r="A26" s="5" t="s">
        <v>27</v>
      </c>
      <c r="B26" s="85" t="n">
        <v>913</v>
      </c>
      <c r="C26" s="116" t="n">
        <v>76.1226725082147</v>
      </c>
      <c r="D26" s="81" t="n">
        <v>913</v>
      </c>
      <c r="E26" s="117" t="n">
        <v>76.1226725082147</v>
      </c>
      <c r="F26" s="118" t="s">
        <v>69</v>
      </c>
      <c r="G26" s="118" t="s">
        <v>69</v>
      </c>
    </row>
    <row r="27" customFormat="false" ht="12.75" hidden="false" customHeight="false" outlineLevel="0" collapsed="false">
      <c r="A27" s="5" t="s">
        <v>28</v>
      </c>
      <c r="B27" s="88" t="s">
        <v>69</v>
      </c>
      <c r="C27" s="90" t="s">
        <v>69</v>
      </c>
      <c r="D27" s="118" t="s">
        <v>69</v>
      </c>
      <c r="E27" s="118" t="s">
        <v>69</v>
      </c>
      <c r="F27" s="118" t="s">
        <v>69</v>
      </c>
      <c r="G27" s="118" t="s">
        <v>69</v>
      </c>
    </row>
    <row r="28" customFormat="false" ht="12.75" hidden="false" customHeight="false" outlineLevel="0" collapsed="false">
      <c r="A28" s="5" t="s">
        <v>29</v>
      </c>
      <c r="B28" s="85" t="n">
        <v>145</v>
      </c>
      <c r="C28" s="116" t="n">
        <v>80</v>
      </c>
      <c r="D28" s="81" t="n">
        <v>145</v>
      </c>
      <c r="E28" s="117" t="n">
        <v>80</v>
      </c>
      <c r="F28" s="118" t="s">
        <v>69</v>
      </c>
      <c r="G28" s="118" t="s">
        <v>69</v>
      </c>
    </row>
    <row r="29" customFormat="false" ht="12.75" hidden="false" customHeight="false" outlineLevel="0" collapsed="false">
      <c r="A29" s="5" t="s">
        <v>30</v>
      </c>
      <c r="B29" s="85" t="n">
        <v>865</v>
      </c>
      <c r="C29" s="116" t="n">
        <v>88.5549132947977</v>
      </c>
      <c r="D29" s="81" t="n">
        <v>282</v>
      </c>
      <c r="E29" s="117" t="n">
        <v>87.9432624113475</v>
      </c>
      <c r="F29" s="81" t="n">
        <v>583</v>
      </c>
      <c r="G29" s="117" t="n">
        <v>88.8507718696398</v>
      </c>
    </row>
    <row r="30" customFormat="false" ht="12.75" hidden="false" customHeight="false" outlineLevel="0" collapsed="false">
      <c r="A30" s="5" t="s">
        <v>31</v>
      </c>
      <c r="B30" s="85" t="n">
        <v>323</v>
      </c>
      <c r="C30" s="116" t="n">
        <v>86.3777089783282</v>
      </c>
      <c r="D30" s="118" t="s">
        <v>69</v>
      </c>
      <c r="E30" s="118" t="s">
        <v>69</v>
      </c>
      <c r="F30" s="81" t="n">
        <v>323</v>
      </c>
      <c r="G30" s="117" t="n">
        <v>86.3777089783282</v>
      </c>
    </row>
    <row r="31" customFormat="false" ht="12.75" hidden="false" customHeight="false" outlineLevel="0" collapsed="false">
      <c r="A31" s="5" t="s">
        <v>32</v>
      </c>
      <c r="B31" s="85" t="n">
        <v>219</v>
      </c>
      <c r="C31" s="116" t="n">
        <v>90.4109589041096</v>
      </c>
      <c r="D31" s="118" t="s">
        <v>69</v>
      </c>
      <c r="E31" s="118" t="s">
        <v>69</v>
      </c>
      <c r="F31" s="81" t="n">
        <v>219</v>
      </c>
      <c r="G31" s="117" t="n">
        <v>90.4109589041096</v>
      </c>
    </row>
    <row r="32" customFormat="false" ht="12.75" hidden="false" customHeight="false" outlineLevel="0" collapsed="false">
      <c r="A32" s="5" t="s">
        <v>33</v>
      </c>
      <c r="B32" s="85" t="n">
        <v>29</v>
      </c>
      <c r="C32" s="116" t="n">
        <v>86.2068965517241</v>
      </c>
      <c r="D32" s="118" t="s">
        <v>69</v>
      </c>
      <c r="E32" s="118" t="s">
        <v>69</v>
      </c>
      <c r="F32" s="81" t="n">
        <v>29</v>
      </c>
      <c r="G32" s="117" t="n">
        <v>86.2068965517241</v>
      </c>
    </row>
    <row r="33" customFormat="false" ht="12.75" hidden="false" customHeight="false" outlineLevel="0" collapsed="false">
      <c r="A33" s="5" t="s">
        <v>34</v>
      </c>
      <c r="B33" s="85" t="n">
        <v>1297</v>
      </c>
      <c r="C33" s="116" t="n">
        <v>80.1079414032382</v>
      </c>
      <c r="D33" s="81" t="n">
        <v>946</v>
      </c>
      <c r="E33" s="117" t="n">
        <v>77.1670190274841</v>
      </c>
      <c r="F33" s="81" t="n">
        <v>351</v>
      </c>
      <c r="G33" s="117" t="n">
        <v>88.034188034188</v>
      </c>
    </row>
    <row r="34" customFormat="false" ht="12.75" hidden="false" customHeight="false" outlineLevel="0" collapsed="false">
      <c r="A34" s="5" t="s">
        <v>35</v>
      </c>
      <c r="B34" s="85" t="n">
        <v>47</v>
      </c>
      <c r="C34" s="116" t="n">
        <v>82.9787234042553</v>
      </c>
      <c r="D34" s="118" t="s">
        <v>69</v>
      </c>
      <c r="E34" s="118" t="s">
        <v>69</v>
      </c>
      <c r="F34" s="81" t="n">
        <v>47</v>
      </c>
      <c r="G34" s="117" t="n">
        <v>82.9787234042553</v>
      </c>
    </row>
    <row r="35" customFormat="false" ht="12.75" hidden="false" customHeight="false" outlineLevel="0" collapsed="false">
      <c r="A35" s="5" t="s">
        <v>36</v>
      </c>
      <c r="B35" s="85" t="n">
        <v>101</v>
      </c>
      <c r="C35" s="116" t="n">
        <v>85.1485148514852</v>
      </c>
      <c r="D35" s="81" t="n">
        <v>101</v>
      </c>
      <c r="E35" s="117" t="n">
        <v>85.1485148514852</v>
      </c>
      <c r="F35" s="118" t="s">
        <v>69</v>
      </c>
      <c r="G35" s="118" t="s">
        <v>69</v>
      </c>
    </row>
    <row r="36" customFormat="false" ht="12.75" hidden="false" customHeight="false" outlineLevel="0" collapsed="false">
      <c r="A36" s="5" t="s">
        <v>37</v>
      </c>
      <c r="B36" s="85" t="n">
        <v>188</v>
      </c>
      <c r="C36" s="116" t="n">
        <v>86.7021276595745</v>
      </c>
      <c r="D36" s="81" t="n">
        <v>147</v>
      </c>
      <c r="E36" s="117" t="n">
        <v>87.7551020408163</v>
      </c>
      <c r="F36" s="81" t="n">
        <v>41</v>
      </c>
      <c r="G36" s="117" t="n">
        <v>82.9268292682927</v>
      </c>
    </row>
    <row r="37" customFormat="false" ht="12.75" hidden="false" customHeight="false" outlineLevel="0" collapsed="false">
      <c r="A37" s="5" t="s">
        <v>38</v>
      </c>
      <c r="B37" s="85" t="n">
        <v>1635</v>
      </c>
      <c r="C37" s="116" t="n">
        <v>88.9296636085627</v>
      </c>
      <c r="D37" s="81" t="n">
        <v>653</v>
      </c>
      <c r="E37" s="117" t="n">
        <v>89.8928024502297</v>
      </c>
      <c r="F37" s="81" t="n">
        <v>982</v>
      </c>
      <c r="G37" s="117" t="n">
        <v>88.2892057026477</v>
      </c>
    </row>
    <row r="38" customFormat="false" ht="12.75" hidden="false" customHeight="false" outlineLevel="0" collapsed="false">
      <c r="A38" s="5" t="s">
        <v>39</v>
      </c>
      <c r="B38" s="85" t="n">
        <v>414</v>
      </c>
      <c r="C38" s="116" t="n">
        <v>83.0917874396135</v>
      </c>
      <c r="D38" s="81" t="n">
        <v>240</v>
      </c>
      <c r="E38" s="117" t="n">
        <v>82.5</v>
      </c>
      <c r="F38" s="81" t="n">
        <v>174</v>
      </c>
      <c r="G38" s="117" t="n">
        <v>83.9080459770115</v>
      </c>
    </row>
    <row r="39" customFormat="false" ht="12.75" hidden="false" customHeight="false" outlineLevel="0" collapsed="false">
      <c r="A39" s="5" t="s">
        <v>40</v>
      </c>
      <c r="B39" s="85" t="n">
        <v>41</v>
      </c>
      <c r="C39" s="116" t="n">
        <v>85.3658536585366</v>
      </c>
      <c r="D39" s="81" t="n">
        <v>41</v>
      </c>
      <c r="E39" s="117" t="n">
        <v>85.3658536585366</v>
      </c>
      <c r="F39" s="118" t="s">
        <v>69</v>
      </c>
      <c r="G39" s="118" t="s">
        <v>69</v>
      </c>
    </row>
    <row r="40" customFormat="false" ht="12.75" hidden="false" customHeight="false" outlineLevel="0" collapsed="false">
      <c r="A40" s="37" t="s">
        <v>41</v>
      </c>
      <c r="B40" s="92" t="n">
        <v>539</v>
      </c>
      <c r="C40" s="119" t="n">
        <v>82.1892393320965</v>
      </c>
      <c r="D40" s="91" t="n">
        <v>212</v>
      </c>
      <c r="E40" s="120" t="n">
        <v>80.6603773584906</v>
      </c>
      <c r="F40" s="91" t="n">
        <v>327</v>
      </c>
      <c r="G40" s="120" t="n">
        <v>83.1804281345566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5" activeCellId="0" sqref="D15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  <col collapsed="false" customWidth="true" hidden="false" outlineLevel="0" max="10" min="8" style="3" width="11.42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87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16360</v>
      </c>
      <c r="C14" s="109" t="n">
        <v>83.7530562347188</v>
      </c>
      <c r="D14" s="108" t="n">
        <v>13619</v>
      </c>
      <c r="E14" s="109" t="n">
        <v>83.3467949188634</v>
      </c>
      <c r="F14" s="108" t="n">
        <v>2741</v>
      </c>
      <c r="G14" s="109" t="n">
        <v>85.7716161984677</v>
      </c>
      <c r="J14" s="145"/>
    </row>
    <row r="15" customFormat="false" ht="12.75" hidden="false" customHeight="false" outlineLevel="0" collapsed="false">
      <c r="A15" s="7" t="s">
        <v>16</v>
      </c>
      <c r="B15" s="78" t="n">
        <v>4782</v>
      </c>
      <c r="C15" s="110" t="n">
        <v>83.7724801338352</v>
      </c>
      <c r="D15" s="77" t="n">
        <v>4333</v>
      </c>
      <c r="E15" s="111" t="n">
        <v>83.6372028617586</v>
      </c>
      <c r="F15" s="77" t="n">
        <v>449</v>
      </c>
      <c r="G15" s="111" t="n">
        <v>85.0779510022272</v>
      </c>
      <c r="J15" s="145"/>
    </row>
    <row r="16" s="29" customFormat="true" ht="11.25" hidden="false" customHeight="false" outlineLevel="0" collapsed="false">
      <c r="A16" s="112" t="s">
        <v>17</v>
      </c>
      <c r="B16" s="133" t="n">
        <v>2712</v>
      </c>
      <c r="C16" s="134" t="n">
        <v>82.8908554572272</v>
      </c>
      <c r="D16" s="135" t="n">
        <v>2438</v>
      </c>
      <c r="E16" s="136" t="n">
        <v>82.526661197703</v>
      </c>
      <c r="F16" s="135" t="n">
        <v>274</v>
      </c>
      <c r="G16" s="136" t="n">
        <v>86.1313868613139</v>
      </c>
      <c r="H16" s="146"/>
      <c r="I16" s="146"/>
      <c r="J16" s="147"/>
    </row>
    <row r="17" s="29" customFormat="true" ht="11.25" hidden="false" customHeight="false" outlineLevel="0" collapsed="false">
      <c r="A17" s="112" t="s">
        <v>18</v>
      </c>
      <c r="B17" s="133" t="n">
        <v>2070</v>
      </c>
      <c r="C17" s="134" t="n">
        <v>84.9275362318841</v>
      </c>
      <c r="D17" s="135" t="n">
        <v>1895</v>
      </c>
      <c r="E17" s="136" t="n">
        <v>85.065963060686</v>
      </c>
      <c r="F17" s="135" t="n">
        <v>175</v>
      </c>
      <c r="G17" s="136" t="n">
        <v>83.4285714285714</v>
      </c>
      <c r="H17" s="146"/>
      <c r="I17" s="146"/>
      <c r="J17" s="147"/>
    </row>
    <row r="18" customFormat="false" ht="12.75" hidden="false" customHeight="false" outlineLevel="0" collapsed="false">
      <c r="A18" s="5" t="s">
        <v>19</v>
      </c>
      <c r="B18" s="85" t="n">
        <v>919</v>
      </c>
      <c r="C18" s="116" t="n">
        <v>82.3721436343852</v>
      </c>
      <c r="D18" s="81" t="n">
        <v>919</v>
      </c>
      <c r="E18" s="117" t="n">
        <v>82.3721436343852</v>
      </c>
      <c r="F18" s="118" t="s">
        <v>69</v>
      </c>
      <c r="G18" s="118" t="s">
        <v>69</v>
      </c>
      <c r="J18" s="145"/>
    </row>
    <row r="19" customFormat="false" ht="12.75" hidden="false" customHeight="false" outlineLevel="0" collapsed="false">
      <c r="A19" s="5" t="s">
        <v>20</v>
      </c>
      <c r="B19" s="85" t="n">
        <v>874</v>
      </c>
      <c r="C19" s="116" t="n">
        <v>84.0961098398169</v>
      </c>
      <c r="D19" s="81" t="n">
        <v>778</v>
      </c>
      <c r="E19" s="117" t="n">
        <v>82.9048843187661</v>
      </c>
      <c r="F19" s="81" t="n">
        <v>96</v>
      </c>
      <c r="G19" s="117" t="n">
        <v>93.75</v>
      </c>
      <c r="J19" s="145"/>
    </row>
    <row r="20" customFormat="false" ht="12.75" hidden="false" customHeight="false" outlineLevel="0" collapsed="false">
      <c r="A20" s="5" t="s">
        <v>21</v>
      </c>
      <c r="B20" s="85" t="n">
        <v>67</v>
      </c>
      <c r="C20" s="116" t="n">
        <v>89.5522388059702</v>
      </c>
      <c r="D20" s="81" t="n">
        <v>67</v>
      </c>
      <c r="E20" s="117" t="n">
        <v>89.5522388059702</v>
      </c>
      <c r="F20" s="118" t="s">
        <v>69</v>
      </c>
      <c r="G20" s="118" t="s">
        <v>69</v>
      </c>
      <c r="J20" s="145"/>
    </row>
    <row r="21" customFormat="false" ht="12.75" hidden="false" customHeight="false" outlineLevel="0" collapsed="false">
      <c r="A21" s="5" t="s">
        <v>22</v>
      </c>
      <c r="B21" s="85" t="n">
        <v>1873</v>
      </c>
      <c r="C21" s="116" t="n">
        <v>73.3048585157501</v>
      </c>
      <c r="D21" s="81" t="n">
        <v>1521</v>
      </c>
      <c r="E21" s="117" t="n">
        <v>71.7291255752794</v>
      </c>
      <c r="F21" s="81" t="n">
        <v>352</v>
      </c>
      <c r="G21" s="117" t="n">
        <v>80.1136363636364</v>
      </c>
      <c r="J21" s="145"/>
    </row>
    <row r="22" customFormat="false" ht="12.75" hidden="false" customHeight="false" outlineLevel="0" collapsed="false">
      <c r="A22" s="5" t="s">
        <v>23</v>
      </c>
      <c r="B22" s="85" t="n">
        <v>825</v>
      </c>
      <c r="C22" s="116" t="n">
        <v>81.3333333333333</v>
      </c>
      <c r="D22" s="81" t="n">
        <v>472</v>
      </c>
      <c r="E22" s="117" t="n">
        <v>83.4745762711864</v>
      </c>
      <c r="F22" s="81" t="n">
        <v>353</v>
      </c>
      <c r="G22" s="117" t="n">
        <v>78.4702549575071</v>
      </c>
      <c r="J22" s="145"/>
    </row>
    <row r="23" customFormat="false" ht="12.75" hidden="false" customHeight="false" outlineLevel="0" collapsed="false">
      <c r="A23" s="5" t="s">
        <v>24</v>
      </c>
      <c r="B23" s="85" t="n">
        <v>507</v>
      </c>
      <c r="C23" s="116" t="n">
        <v>89.1518737672584</v>
      </c>
      <c r="D23" s="81" t="n">
        <v>417</v>
      </c>
      <c r="E23" s="117" t="n">
        <v>89.2086330935252</v>
      </c>
      <c r="F23" s="81" t="n">
        <v>90</v>
      </c>
      <c r="G23" s="117" t="n">
        <v>88.8888888888889</v>
      </c>
      <c r="J23" s="145"/>
    </row>
    <row r="24" customFormat="false" ht="12.75" hidden="false" customHeight="false" outlineLevel="0" collapsed="false">
      <c r="A24" s="5" t="s">
        <v>25</v>
      </c>
      <c r="B24" s="85" t="n">
        <v>333</v>
      </c>
      <c r="C24" s="116" t="n">
        <v>86.7867867867868</v>
      </c>
      <c r="D24" s="81" t="n">
        <v>189</v>
      </c>
      <c r="E24" s="117" t="n">
        <v>86.2433862433862</v>
      </c>
      <c r="F24" s="81" t="n">
        <v>144</v>
      </c>
      <c r="G24" s="117" t="n">
        <v>87.5</v>
      </c>
      <c r="J24" s="145"/>
    </row>
    <row r="25" customFormat="false" ht="12.75" hidden="false" customHeight="false" outlineLevel="0" collapsed="false">
      <c r="A25" s="5" t="s">
        <v>26</v>
      </c>
      <c r="B25" s="85" t="n">
        <v>119</v>
      </c>
      <c r="C25" s="116" t="n">
        <v>81.5126050420168</v>
      </c>
      <c r="D25" s="81" t="n">
        <v>119</v>
      </c>
      <c r="E25" s="117" t="n">
        <v>81.5126050420168</v>
      </c>
      <c r="F25" s="118" t="s">
        <v>69</v>
      </c>
      <c r="G25" s="118" t="s">
        <v>69</v>
      </c>
      <c r="J25" s="145"/>
    </row>
    <row r="26" customFormat="false" ht="12.75" hidden="false" customHeight="false" outlineLevel="0" collapsed="false">
      <c r="A26" s="5" t="s">
        <v>27</v>
      </c>
      <c r="B26" s="85" t="n">
        <v>609</v>
      </c>
      <c r="C26" s="116" t="n">
        <v>84.7290640394089</v>
      </c>
      <c r="D26" s="81" t="n">
        <v>609</v>
      </c>
      <c r="E26" s="117" t="n">
        <v>84.7290640394089</v>
      </c>
      <c r="F26" s="118" t="s">
        <v>69</v>
      </c>
      <c r="G26" s="118" t="s">
        <v>69</v>
      </c>
      <c r="J26" s="145"/>
    </row>
    <row r="27" customFormat="false" ht="12.75" hidden="false" customHeight="false" outlineLevel="0" collapsed="false">
      <c r="A27" s="5" t="s">
        <v>28</v>
      </c>
      <c r="B27" s="88" t="s">
        <v>69</v>
      </c>
      <c r="C27" s="90" t="s">
        <v>69</v>
      </c>
      <c r="D27" s="118" t="s">
        <v>69</v>
      </c>
      <c r="E27" s="118" t="s">
        <v>69</v>
      </c>
      <c r="F27" s="118" t="s">
        <v>69</v>
      </c>
      <c r="G27" s="118" t="s">
        <v>69</v>
      </c>
      <c r="J27" s="145"/>
    </row>
    <row r="28" customFormat="false" ht="12.75" hidden="false" customHeight="false" outlineLevel="0" collapsed="false">
      <c r="A28" s="5" t="s">
        <v>29</v>
      </c>
      <c r="B28" s="85" t="n">
        <v>357</v>
      </c>
      <c r="C28" s="116" t="n">
        <v>79.8319327731092</v>
      </c>
      <c r="D28" s="81" t="n">
        <v>286</v>
      </c>
      <c r="E28" s="117" t="n">
        <v>81.8181818181818</v>
      </c>
      <c r="F28" s="81" t="n">
        <v>71</v>
      </c>
      <c r="G28" s="117" t="n">
        <v>71.830985915493</v>
      </c>
      <c r="J28" s="145"/>
    </row>
    <row r="29" customFormat="false" ht="12.75" hidden="false" customHeight="false" outlineLevel="0" collapsed="false">
      <c r="A29" s="5" t="s">
        <v>30</v>
      </c>
      <c r="B29" s="85" t="n">
        <v>826</v>
      </c>
      <c r="C29" s="116" t="n">
        <v>87.5302663438257</v>
      </c>
      <c r="D29" s="81" t="n">
        <v>635</v>
      </c>
      <c r="E29" s="117" t="n">
        <v>86.7716535433071</v>
      </c>
      <c r="F29" s="81" t="n">
        <v>191</v>
      </c>
      <c r="G29" s="117" t="n">
        <v>90.0523560209424</v>
      </c>
      <c r="J29" s="145"/>
    </row>
    <row r="30" customFormat="false" ht="12.75" hidden="false" customHeight="false" outlineLevel="0" collapsed="false">
      <c r="A30" s="5" t="s">
        <v>31</v>
      </c>
      <c r="B30" s="85" t="n">
        <v>222</v>
      </c>
      <c r="C30" s="116" t="n">
        <v>84.2342342342342</v>
      </c>
      <c r="D30" s="118" t="s">
        <v>69</v>
      </c>
      <c r="E30" s="118" t="s">
        <v>69</v>
      </c>
      <c r="F30" s="81" t="n">
        <v>222</v>
      </c>
      <c r="G30" s="117" t="n">
        <v>84.2342342342342</v>
      </c>
      <c r="J30" s="145"/>
    </row>
    <row r="31" customFormat="false" ht="12.75" hidden="false" customHeight="false" outlineLevel="0" collapsed="false">
      <c r="A31" s="5" t="s">
        <v>32</v>
      </c>
      <c r="B31" s="85" t="n">
        <v>245</v>
      </c>
      <c r="C31" s="116" t="n">
        <v>85.3061224489796</v>
      </c>
      <c r="D31" s="81" t="n">
        <v>245</v>
      </c>
      <c r="E31" s="117" t="n">
        <v>85.3061224489796</v>
      </c>
      <c r="F31" s="118" t="s">
        <v>69</v>
      </c>
      <c r="G31" s="118" t="s">
        <v>69</v>
      </c>
      <c r="J31" s="145"/>
    </row>
    <row r="32" customFormat="false" ht="12.75" hidden="false" customHeight="false" outlineLevel="0" collapsed="false">
      <c r="A32" s="5" t="s">
        <v>33</v>
      </c>
      <c r="B32" s="88" t="s">
        <v>69</v>
      </c>
      <c r="C32" s="90" t="s">
        <v>69</v>
      </c>
      <c r="D32" s="118" t="s">
        <v>69</v>
      </c>
      <c r="E32" s="118" t="s">
        <v>69</v>
      </c>
      <c r="F32" s="118" t="s">
        <v>69</v>
      </c>
      <c r="G32" s="118" t="s">
        <v>69</v>
      </c>
      <c r="J32" s="145"/>
    </row>
    <row r="33" customFormat="false" ht="12.75" hidden="false" customHeight="false" outlineLevel="0" collapsed="false">
      <c r="A33" s="5" t="s">
        <v>34</v>
      </c>
      <c r="B33" s="85" t="n">
        <v>1236</v>
      </c>
      <c r="C33" s="116" t="n">
        <v>92.3139158576052</v>
      </c>
      <c r="D33" s="81" t="n">
        <v>899</v>
      </c>
      <c r="E33" s="117" t="n">
        <v>90.7675194660734</v>
      </c>
      <c r="F33" s="81" t="n">
        <v>337</v>
      </c>
      <c r="G33" s="117" t="n">
        <v>96.4391691394659</v>
      </c>
      <c r="J33" s="145"/>
    </row>
    <row r="34" customFormat="false" ht="12.75" hidden="false" customHeight="false" outlineLevel="0" collapsed="false">
      <c r="A34" s="5" t="s">
        <v>35</v>
      </c>
      <c r="B34" s="88" t="s">
        <v>69</v>
      </c>
      <c r="C34" s="90" t="s">
        <v>69</v>
      </c>
      <c r="D34" s="118" t="s">
        <v>69</v>
      </c>
      <c r="E34" s="118" t="s">
        <v>69</v>
      </c>
      <c r="F34" s="118" t="s">
        <v>69</v>
      </c>
      <c r="G34" s="118" t="s">
        <v>69</v>
      </c>
      <c r="J34" s="145"/>
    </row>
    <row r="35" customFormat="false" ht="12.75" hidden="false" customHeight="false" outlineLevel="0" collapsed="false">
      <c r="A35" s="5" t="s">
        <v>36</v>
      </c>
      <c r="B35" s="85" t="n">
        <v>231</v>
      </c>
      <c r="C35" s="116" t="n">
        <v>84.4155844155844</v>
      </c>
      <c r="D35" s="81" t="n">
        <v>231</v>
      </c>
      <c r="E35" s="117" t="n">
        <v>84.4155844155844</v>
      </c>
      <c r="F35" s="118" t="s">
        <v>69</v>
      </c>
      <c r="G35" s="118" t="s">
        <v>69</v>
      </c>
      <c r="J35" s="145"/>
    </row>
    <row r="36" customFormat="false" ht="12.75" hidden="false" customHeight="false" outlineLevel="0" collapsed="false">
      <c r="A36" s="5" t="s">
        <v>37</v>
      </c>
      <c r="B36" s="88" t="s">
        <v>69</v>
      </c>
      <c r="C36" s="90" t="s">
        <v>69</v>
      </c>
      <c r="D36" s="118" t="s">
        <v>69</v>
      </c>
      <c r="E36" s="118" t="s">
        <v>69</v>
      </c>
      <c r="F36" s="118" t="s">
        <v>69</v>
      </c>
      <c r="G36" s="118" t="s">
        <v>69</v>
      </c>
      <c r="J36" s="145"/>
    </row>
    <row r="37" customFormat="false" ht="12.75" hidden="false" customHeight="false" outlineLevel="0" collapsed="false">
      <c r="A37" s="5" t="s">
        <v>38</v>
      </c>
      <c r="B37" s="85" t="n">
        <v>741</v>
      </c>
      <c r="C37" s="116" t="n">
        <v>87.9892037786775</v>
      </c>
      <c r="D37" s="81" t="n">
        <v>546</v>
      </c>
      <c r="E37" s="117" t="n">
        <v>87.9120879120879</v>
      </c>
      <c r="F37" s="81" t="n">
        <v>195</v>
      </c>
      <c r="G37" s="117" t="n">
        <v>88.2051282051282</v>
      </c>
      <c r="J37" s="145"/>
    </row>
    <row r="38" customFormat="false" ht="12.75" hidden="false" customHeight="false" outlineLevel="0" collapsed="false">
      <c r="A38" s="5" t="s">
        <v>39</v>
      </c>
      <c r="B38" s="85" t="n">
        <v>462</v>
      </c>
      <c r="C38" s="116" t="n">
        <v>82.034632034632</v>
      </c>
      <c r="D38" s="81" t="n">
        <v>462</v>
      </c>
      <c r="E38" s="117" t="n">
        <v>82.034632034632</v>
      </c>
      <c r="F38" s="118" t="s">
        <v>69</v>
      </c>
      <c r="G38" s="118" t="s">
        <v>69</v>
      </c>
      <c r="J38" s="145"/>
    </row>
    <row r="39" customFormat="false" ht="12.75" hidden="false" customHeight="false" outlineLevel="0" collapsed="false">
      <c r="A39" s="5" t="s">
        <v>40</v>
      </c>
      <c r="B39" s="85" t="n">
        <v>223</v>
      </c>
      <c r="C39" s="116" t="n">
        <v>82.9596412556054</v>
      </c>
      <c r="D39" s="81" t="n">
        <v>223</v>
      </c>
      <c r="E39" s="117" t="n">
        <v>82.9596412556054</v>
      </c>
      <c r="F39" s="118" t="s">
        <v>69</v>
      </c>
      <c r="G39" s="118" t="s">
        <v>69</v>
      </c>
      <c r="J39" s="145"/>
    </row>
    <row r="40" customFormat="false" ht="12.75" hidden="false" customHeight="false" outlineLevel="0" collapsed="false">
      <c r="A40" s="37" t="s">
        <v>41</v>
      </c>
      <c r="B40" s="92" t="n">
        <v>909</v>
      </c>
      <c r="C40" s="119" t="n">
        <v>86.9086908690869</v>
      </c>
      <c r="D40" s="91" t="n">
        <v>668</v>
      </c>
      <c r="E40" s="120" t="n">
        <v>87.2754491017964</v>
      </c>
      <c r="F40" s="91" t="n">
        <v>241</v>
      </c>
      <c r="G40" s="120" t="n">
        <v>85.8921161825726</v>
      </c>
      <c r="J40" s="145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88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10849</v>
      </c>
      <c r="C14" s="109" t="n">
        <v>83.4546962853719</v>
      </c>
      <c r="D14" s="108" t="n">
        <v>3256</v>
      </c>
      <c r="E14" s="109" t="n">
        <v>81.7874692874693</v>
      </c>
      <c r="F14" s="108" t="n">
        <v>7593</v>
      </c>
      <c r="G14" s="109" t="n">
        <v>84.1696299222969</v>
      </c>
    </row>
    <row r="15" customFormat="false" ht="12.75" hidden="false" customHeight="false" outlineLevel="0" collapsed="false">
      <c r="A15" s="7" t="s">
        <v>16</v>
      </c>
      <c r="B15" s="78" t="n">
        <v>2366</v>
      </c>
      <c r="C15" s="110" t="n">
        <v>87.2358410819949</v>
      </c>
      <c r="D15" s="77" t="n">
        <v>56</v>
      </c>
      <c r="E15" s="111" t="n">
        <v>92.8571428571429</v>
      </c>
      <c r="F15" s="77" t="n">
        <v>2310</v>
      </c>
      <c r="G15" s="111" t="n">
        <v>87.0995670995671</v>
      </c>
    </row>
    <row r="16" s="29" customFormat="true" ht="11.25" hidden="false" customHeight="false" outlineLevel="0" collapsed="false">
      <c r="A16" s="112" t="s">
        <v>17</v>
      </c>
      <c r="B16" s="133" t="n">
        <v>1439</v>
      </c>
      <c r="C16" s="134" t="n">
        <v>89.0896455872133</v>
      </c>
      <c r="D16" s="135" t="n">
        <v>56</v>
      </c>
      <c r="E16" s="136" t="n">
        <v>92.8571428571429</v>
      </c>
      <c r="F16" s="135" t="n">
        <v>1383</v>
      </c>
      <c r="G16" s="136" t="n">
        <v>88.9370932754881</v>
      </c>
    </row>
    <row r="17" s="29" customFormat="true" ht="11.25" hidden="false" customHeight="false" outlineLevel="0" collapsed="false">
      <c r="A17" s="112" t="s">
        <v>18</v>
      </c>
      <c r="B17" s="133" t="n">
        <v>927</v>
      </c>
      <c r="C17" s="134" t="n">
        <v>84.3581445523193</v>
      </c>
      <c r="D17" s="132" t="s">
        <v>69</v>
      </c>
      <c r="E17" s="132" t="s">
        <v>69</v>
      </c>
      <c r="F17" s="135" t="n">
        <v>927</v>
      </c>
      <c r="G17" s="136" t="n">
        <v>84.3581445523193</v>
      </c>
    </row>
    <row r="18" customFormat="false" ht="12.75" hidden="false" customHeight="false" outlineLevel="0" collapsed="false">
      <c r="A18" s="5" t="s">
        <v>19</v>
      </c>
      <c r="B18" s="85" t="n">
        <v>268</v>
      </c>
      <c r="C18" s="116" t="n">
        <v>79.8507462686567</v>
      </c>
      <c r="D18" s="132" t="s">
        <v>69</v>
      </c>
      <c r="E18" s="132" t="s">
        <v>69</v>
      </c>
      <c r="F18" s="81" t="n">
        <v>268</v>
      </c>
      <c r="G18" s="117" t="n">
        <v>79.8507462686567</v>
      </c>
    </row>
    <row r="19" customFormat="false" ht="12.75" hidden="false" customHeight="false" outlineLevel="0" collapsed="false">
      <c r="A19" s="5" t="s">
        <v>20</v>
      </c>
      <c r="B19" s="85" t="n">
        <v>1189</v>
      </c>
      <c r="C19" s="116" t="n">
        <v>79.2262405382675</v>
      </c>
      <c r="D19" s="81" t="n">
        <v>1189</v>
      </c>
      <c r="E19" s="117" t="n">
        <v>79.2262405382675</v>
      </c>
      <c r="F19" s="132" t="s">
        <v>69</v>
      </c>
      <c r="G19" s="132" t="s">
        <v>69</v>
      </c>
    </row>
    <row r="20" customFormat="false" ht="12.75" hidden="false" customHeight="false" outlineLevel="0" collapsed="false">
      <c r="A20" s="5" t="s">
        <v>21</v>
      </c>
      <c r="B20" s="130" t="s">
        <v>69</v>
      </c>
      <c r="C20" s="131" t="s">
        <v>69</v>
      </c>
      <c r="D20" s="132" t="s">
        <v>69</v>
      </c>
      <c r="E20" s="132" t="s">
        <v>69</v>
      </c>
      <c r="F20" s="132" t="s">
        <v>69</v>
      </c>
      <c r="G20" s="132" t="s">
        <v>69</v>
      </c>
    </row>
    <row r="21" customFormat="false" ht="12.75" hidden="false" customHeight="false" outlineLevel="0" collapsed="false">
      <c r="A21" s="5" t="s">
        <v>22</v>
      </c>
      <c r="B21" s="85" t="n">
        <v>3069</v>
      </c>
      <c r="C21" s="116" t="n">
        <v>83.4473769957641</v>
      </c>
      <c r="D21" s="81" t="n">
        <v>494</v>
      </c>
      <c r="E21" s="117" t="n">
        <v>85.4251012145749</v>
      </c>
      <c r="F21" s="81" t="n">
        <v>2575</v>
      </c>
      <c r="G21" s="117" t="n">
        <v>83.0679611650485</v>
      </c>
    </row>
    <row r="22" customFormat="false" ht="12.75" hidden="false" customHeight="false" outlineLevel="0" collapsed="false">
      <c r="A22" s="5" t="s">
        <v>23</v>
      </c>
      <c r="B22" s="85" t="n">
        <v>558</v>
      </c>
      <c r="C22" s="116" t="n">
        <v>83.5125448028674</v>
      </c>
      <c r="D22" s="81" t="n">
        <v>297</v>
      </c>
      <c r="E22" s="117" t="n">
        <v>82.4915824915825</v>
      </c>
      <c r="F22" s="81" t="n">
        <v>261</v>
      </c>
      <c r="G22" s="117" t="n">
        <v>84.6743295019157</v>
      </c>
    </row>
    <row r="23" customFormat="false" ht="12.75" hidden="false" customHeight="false" outlineLevel="0" collapsed="false">
      <c r="A23" s="5" t="s">
        <v>24</v>
      </c>
      <c r="B23" s="85" t="n">
        <v>1244</v>
      </c>
      <c r="C23" s="116" t="n">
        <v>83.3601286173633</v>
      </c>
      <c r="D23" s="81" t="n">
        <v>486</v>
      </c>
      <c r="E23" s="117" t="n">
        <v>87.6543209876543</v>
      </c>
      <c r="F23" s="81" t="n">
        <v>758</v>
      </c>
      <c r="G23" s="117" t="n">
        <v>80.6068601583114</v>
      </c>
    </row>
    <row r="24" customFormat="false" ht="12.75" hidden="false" customHeight="false" outlineLevel="0" collapsed="false">
      <c r="A24" s="5" t="s">
        <v>25</v>
      </c>
      <c r="B24" s="85" t="n">
        <v>293</v>
      </c>
      <c r="C24" s="116" t="n">
        <v>86.0068259385666</v>
      </c>
      <c r="D24" s="81" t="n">
        <v>47</v>
      </c>
      <c r="E24" s="117" t="n">
        <v>95.7446808510638</v>
      </c>
      <c r="F24" s="81" t="n">
        <v>246</v>
      </c>
      <c r="G24" s="117" t="n">
        <v>84.1463414634146</v>
      </c>
    </row>
    <row r="25" customFormat="false" ht="12.75" hidden="false" customHeight="false" outlineLevel="0" collapsed="false">
      <c r="A25" s="5" t="s">
        <v>26</v>
      </c>
      <c r="B25" s="85" t="n">
        <v>175</v>
      </c>
      <c r="C25" s="116" t="n">
        <v>81.7142857142857</v>
      </c>
      <c r="D25" s="132" t="s">
        <v>69</v>
      </c>
      <c r="E25" s="132" t="s">
        <v>69</v>
      </c>
      <c r="F25" s="81" t="n">
        <v>175</v>
      </c>
      <c r="G25" s="117" t="n">
        <v>81.7142857142857</v>
      </c>
    </row>
    <row r="26" customFormat="false" ht="12.75" hidden="false" customHeight="false" outlineLevel="0" collapsed="false">
      <c r="A26" s="5" t="s">
        <v>27</v>
      </c>
      <c r="B26" s="85" t="n">
        <v>370</v>
      </c>
      <c r="C26" s="116" t="n">
        <v>70.5405405405406</v>
      </c>
      <c r="D26" s="81" t="n">
        <v>214</v>
      </c>
      <c r="E26" s="117" t="n">
        <v>61.6822429906542</v>
      </c>
      <c r="F26" s="81" t="n">
        <v>156</v>
      </c>
      <c r="G26" s="117" t="n">
        <v>82.6923076923077</v>
      </c>
    </row>
    <row r="27" customFormat="false" ht="12.75" hidden="false" customHeight="false" outlineLevel="0" collapsed="false">
      <c r="A27" s="5" t="s">
        <v>28</v>
      </c>
      <c r="B27" s="85" t="n">
        <v>65</v>
      </c>
      <c r="C27" s="116" t="n">
        <v>86.1538461538462</v>
      </c>
      <c r="D27" s="132" t="s">
        <v>69</v>
      </c>
      <c r="E27" s="132" t="s">
        <v>69</v>
      </c>
      <c r="F27" s="81" t="n">
        <v>65</v>
      </c>
      <c r="G27" s="117" t="n">
        <v>86.1538461538462</v>
      </c>
    </row>
    <row r="28" customFormat="false" ht="12.75" hidden="false" customHeight="false" outlineLevel="0" collapsed="false">
      <c r="A28" s="5" t="s">
        <v>29</v>
      </c>
      <c r="B28" s="130" t="s">
        <v>69</v>
      </c>
      <c r="C28" s="131" t="s">
        <v>69</v>
      </c>
      <c r="D28" s="132" t="s">
        <v>69</v>
      </c>
      <c r="E28" s="132" t="s">
        <v>69</v>
      </c>
      <c r="F28" s="132" t="s">
        <v>69</v>
      </c>
      <c r="G28" s="132" t="s">
        <v>69</v>
      </c>
    </row>
    <row r="29" customFormat="false" ht="12.75" hidden="false" customHeight="false" outlineLevel="0" collapsed="false">
      <c r="A29" s="5" t="s">
        <v>30</v>
      </c>
      <c r="B29" s="85" t="n">
        <v>280</v>
      </c>
      <c r="C29" s="116" t="n">
        <v>88.5714285714286</v>
      </c>
      <c r="D29" s="81" t="n">
        <v>138</v>
      </c>
      <c r="E29" s="117" t="n">
        <v>88.4057971014493</v>
      </c>
      <c r="F29" s="81" t="n">
        <v>142</v>
      </c>
      <c r="G29" s="117" t="n">
        <v>88.7323943661972</v>
      </c>
    </row>
    <row r="30" customFormat="false" ht="12.75" hidden="false" customHeight="false" outlineLevel="0" collapsed="false">
      <c r="A30" s="5" t="s">
        <v>31</v>
      </c>
      <c r="B30" s="85" t="n">
        <v>214</v>
      </c>
      <c r="C30" s="116" t="n">
        <v>85.5140186915888</v>
      </c>
      <c r="D30" s="132" t="s">
        <v>69</v>
      </c>
      <c r="E30" s="132" t="s">
        <v>69</v>
      </c>
      <c r="F30" s="81" t="n">
        <v>214</v>
      </c>
      <c r="G30" s="117" t="n">
        <v>85.5140186915888</v>
      </c>
    </row>
    <row r="31" customFormat="false" ht="12.75" hidden="false" customHeight="false" outlineLevel="0" collapsed="false">
      <c r="A31" s="5" t="s">
        <v>32</v>
      </c>
      <c r="B31" s="85" t="n">
        <v>166</v>
      </c>
      <c r="C31" s="116" t="n">
        <v>84.3373493975904</v>
      </c>
      <c r="D31" s="132" t="s">
        <v>69</v>
      </c>
      <c r="E31" s="132" t="s">
        <v>69</v>
      </c>
      <c r="F31" s="81" t="n">
        <v>166</v>
      </c>
      <c r="G31" s="117" t="n">
        <v>84.3373493975904</v>
      </c>
    </row>
    <row r="32" customFormat="false" ht="12.75" hidden="false" customHeight="false" outlineLevel="0" collapsed="false">
      <c r="A32" s="5" t="s">
        <v>33</v>
      </c>
      <c r="B32" s="130" t="s">
        <v>69</v>
      </c>
      <c r="C32" s="131" t="s">
        <v>69</v>
      </c>
      <c r="D32" s="132" t="s">
        <v>69</v>
      </c>
      <c r="E32" s="132" t="s">
        <v>69</v>
      </c>
      <c r="F32" s="132" t="s">
        <v>69</v>
      </c>
      <c r="G32" s="132" t="s">
        <v>69</v>
      </c>
    </row>
    <row r="33" customFormat="false" ht="12.75" hidden="false" customHeight="false" outlineLevel="0" collapsed="false">
      <c r="A33" s="5" t="s">
        <v>34</v>
      </c>
      <c r="B33" s="85" t="n">
        <v>108</v>
      </c>
      <c r="C33" s="116" t="n">
        <v>83.3333333333333</v>
      </c>
      <c r="D33" s="132" t="s">
        <v>69</v>
      </c>
      <c r="E33" s="132" t="s">
        <v>69</v>
      </c>
      <c r="F33" s="81" t="n">
        <v>108</v>
      </c>
      <c r="G33" s="117" t="n">
        <v>83.3333333333333</v>
      </c>
    </row>
    <row r="34" customFormat="false" ht="12.75" hidden="false" customHeight="false" outlineLevel="0" collapsed="false">
      <c r="A34" s="5" t="s">
        <v>35</v>
      </c>
      <c r="B34" s="85" t="n">
        <v>223</v>
      </c>
      <c r="C34" s="116" t="n">
        <v>86.9955156950673</v>
      </c>
      <c r="D34" s="81" t="n">
        <v>223</v>
      </c>
      <c r="E34" s="117" t="n">
        <v>86.9955156950673</v>
      </c>
      <c r="F34" s="132" t="s">
        <v>69</v>
      </c>
      <c r="G34" s="132" t="s">
        <v>69</v>
      </c>
    </row>
    <row r="35" customFormat="false" ht="12.75" hidden="false" customHeight="false" outlineLevel="0" collapsed="false">
      <c r="A35" s="5" t="s">
        <v>36</v>
      </c>
      <c r="B35" s="130" t="s">
        <v>69</v>
      </c>
      <c r="C35" s="131" t="s">
        <v>69</v>
      </c>
      <c r="D35" s="132" t="s">
        <v>69</v>
      </c>
      <c r="E35" s="132" t="s">
        <v>69</v>
      </c>
      <c r="F35" s="132" t="s">
        <v>69</v>
      </c>
      <c r="G35" s="132" t="s">
        <v>69</v>
      </c>
    </row>
    <row r="36" customFormat="false" ht="12.75" hidden="false" customHeight="false" outlineLevel="0" collapsed="false">
      <c r="A36" s="5" t="s">
        <v>37</v>
      </c>
      <c r="B36" s="130" t="s">
        <v>69</v>
      </c>
      <c r="C36" s="131" t="s">
        <v>69</v>
      </c>
      <c r="D36" s="132" t="s">
        <v>69</v>
      </c>
      <c r="E36" s="132" t="s">
        <v>69</v>
      </c>
      <c r="F36" s="132" t="s">
        <v>69</v>
      </c>
      <c r="G36" s="132" t="s">
        <v>69</v>
      </c>
    </row>
    <row r="37" customFormat="false" ht="12.75" hidden="false" customHeight="false" outlineLevel="0" collapsed="false">
      <c r="A37" s="5" t="s">
        <v>38</v>
      </c>
      <c r="B37" s="130" t="s">
        <v>69</v>
      </c>
      <c r="C37" s="131" t="s">
        <v>69</v>
      </c>
      <c r="D37" s="132" t="s">
        <v>69</v>
      </c>
      <c r="E37" s="132" t="s">
        <v>69</v>
      </c>
      <c r="F37" s="132" t="s">
        <v>69</v>
      </c>
      <c r="G37" s="132" t="s">
        <v>69</v>
      </c>
    </row>
    <row r="38" customFormat="false" ht="12.75" hidden="false" customHeight="false" outlineLevel="0" collapsed="false">
      <c r="A38" s="5" t="s">
        <v>39</v>
      </c>
      <c r="B38" s="85" t="n">
        <v>99</v>
      </c>
      <c r="C38" s="116" t="n">
        <v>70.7070707070707</v>
      </c>
      <c r="D38" s="81" t="n">
        <v>99</v>
      </c>
      <c r="E38" s="117" t="n">
        <v>70.7070707070707</v>
      </c>
      <c r="F38" s="132" t="s">
        <v>69</v>
      </c>
      <c r="G38" s="132" t="s">
        <v>69</v>
      </c>
    </row>
    <row r="39" customFormat="false" ht="12.75" hidden="false" customHeight="false" outlineLevel="0" collapsed="false">
      <c r="A39" s="5" t="s">
        <v>40</v>
      </c>
      <c r="B39" s="85" t="n">
        <v>13</v>
      </c>
      <c r="C39" s="116" t="n">
        <v>100</v>
      </c>
      <c r="D39" s="81" t="n">
        <v>13</v>
      </c>
      <c r="E39" s="117" t="n">
        <v>100</v>
      </c>
      <c r="F39" s="132" t="s">
        <v>69</v>
      </c>
      <c r="G39" s="132" t="s">
        <v>69</v>
      </c>
    </row>
    <row r="40" customFormat="false" ht="12.75" hidden="false" customHeight="false" outlineLevel="0" collapsed="false">
      <c r="A40" s="37" t="s">
        <v>41</v>
      </c>
      <c r="B40" s="92" t="n">
        <v>149</v>
      </c>
      <c r="C40" s="119" t="n">
        <v>80.5369127516779</v>
      </c>
      <c r="D40" s="139" t="s">
        <v>69</v>
      </c>
      <c r="E40" s="139" t="s">
        <v>69</v>
      </c>
      <c r="F40" s="91" t="n">
        <v>149</v>
      </c>
      <c r="G40" s="120" t="n">
        <v>80.5369127516779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: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89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19065</v>
      </c>
      <c r="C14" s="109" t="n">
        <v>53.5851035929714</v>
      </c>
      <c r="D14" s="108" t="n">
        <v>5698</v>
      </c>
      <c r="E14" s="109" t="n">
        <v>73.0958230958231</v>
      </c>
      <c r="F14" s="108" t="n">
        <v>13367</v>
      </c>
      <c r="G14" s="109" t="n">
        <v>45.2681978005536</v>
      </c>
    </row>
    <row r="15" customFormat="false" ht="12.75" hidden="false" customHeight="false" outlineLevel="0" collapsed="false">
      <c r="A15" s="7" t="s">
        <v>16</v>
      </c>
      <c r="B15" s="78" t="n">
        <v>4677</v>
      </c>
      <c r="C15" s="110" t="n">
        <v>60.0812486636733</v>
      </c>
      <c r="D15" s="77" t="n">
        <v>2278</v>
      </c>
      <c r="E15" s="111" t="n">
        <v>80.7287093942054</v>
      </c>
      <c r="F15" s="77" t="n">
        <v>2399</v>
      </c>
      <c r="G15" s="111" t="n">
        <v>40.4751979991663</v>
      </c>
    </row>
    <row r="16" s="146" customFormat="true" ht="11.25" hidden="false" customHeight="false" outlineLevel="0" collapsed="false">
      <c r="A16" s="112" t="s">
        <v>17</v>
      </c>
      <c r="B16" s="133" t="n">
        <v>1785</v>
      </c>
      <c r="C16" s="134" t="n">
        <v>49.187675070028</v>
      </c>
      <c r="D16" s="135" t="n">
        <v>522</v>
      </c>
      <c r="E16" s="136" t="n">
        <v>85.632183908046</v>
      </c>
      <c r="F16" s="135" t="n">
        <v>1263</v>
      </c>
      <c r="G16" s="136" t="n">
        <v>34.1250989707047</v>
      </c>
    </row>
    <row r="17" s="146" customFormat="true" ht="11.25" hidden="false" customHeight="false" outlineLevel="0" collapsed="false">
      <c r="A17" s="112" t="s">
        <v>18</v>
      </c>
      <c r="B17" s="133" t="n">
        <v>2892</v>
      </c>
      <c r="C17" s="134" t="n">
        <v>66.804979253112</v>
      </c>
      <c r="D17" s="135" t="n">
        <v>1756</v>
      </c>
      <c r="E17" s="136" t="n">
        <v>79.2710706150342</v>
      </c>
      <c r="F17" s="135" t="n">
        <v>1136</v>
      </c>
      <c r="G17" s="136" t="n">
        <v>47.5352112676056</v>
      </c>
    </row>
    <row r="18" customFormat="false" ht="12.75" hidden="false" customHeight="false" outlineLevel="0" collapsed="false">
      <c r="A18" s="5" t="s">
        <v>19</v>
      </c>
      <c r="B18" s="85" t="n">
        <v>277</v>
      </c>
      <c r="C18" s="116" t="n">
        <v>59.2057761732852</v>
      </c>
      <c r="D18" s="81" t="n">
        <v>277</v>
      </c>
      <c r="E18" s="117" t="n">
        <v>59.2057761732852</v>
      </c>
      <c r="F18" s="118" t="s">
        <v>69</v>
      </c>
      <c r="G18" s="118" t="s">
        <v>69</v>
      </c>
    </row>
    <row r="19" customFormat="false" ht="12.75" hidden="false" customHeight="false" outlineLevel="0" collapsed="false">
      <c r="A19" s="5" t="s">
        <v>20</v>
      </c>
      <c r="B19" s="85" t="n">
        <v>817</v>
      </c>
      <c r="C19" s="116" t="n">
        <v>77.3561811505508</v>
      </c>
      <c r="D19" s="81" t="n">
        <v>627</v>
      </c>
      <c r="E19" s="117" t="n">
        <v>83.0940988835726</v>
      </c>
      <c r="F19" s="81" t="n">
        <v>190</v>
      </c>
      <c r="G19" s="117" t="n">
        <v>58.421052631579</v>
      </c>
    </row>
    <row r="20" customFormat="false" ht="12.75" hidden="false" customHeight="false" outlineLevel="0" collapsed="false">
      <c r="A20" s="5" t="s">
        <v>21</v>
      </c>
      <c r="B20" s="85" t="n">
        <v>18</v>
      </c>
      <c r="C20" s="116" t="n">
        <v>88.8888888888889</v>
      </c>
      <c r="D20" s="118" t="s">
        <v>69</v>
      </c>
      <c r="E20" s="118" t="s">
        <v>69</v>
      </c>
      <c r="F20" s="81" t="n">
        <v>18</v>
      </c>
      <c r="G20" s="117" t="n">
        <v>88.8888888888889</v>
      </c>
    </row>
    <row r="21" customFormat="false" ht="12.75" hidden="false" customHeight="false" outlineLevel="0" collapsed="false">
      <c r="A21" s="5" t="s">
        <v>22</v>
      </c>
      <c r="B21" s="85" t="n">
        <v>8245</v>
      </c>
      <c r="C21" s="116" t="n">
        <v>46.6100667070952</v>
      </c>
      <c r="D21" s="81" t="n">
        <v>1098</v>
      </c>
      <c r="E21" s="117" t="n">
        <v>64.2076502732241</v>
      </c>
      <c r="F21" s="81" t="n">
        <v>7147</v>
      </c>
      <c r="G21" s="117" t="n">
        <v>43.9065342101581</v>
      </c>
    </row>
    <row r="22" customFormat="false" ht="12.75" hidden="false" customHeight="false" outlineLevel="0" collapsed="false">
      <c r="A22" s="5" t="s">
        <v>23</v>
      </c>
      <c r="B22" s="85" t="n">
        <v>1453</v>
      </c>
      <c r="C22" s="116" t="n">
        <v>49.3461803165864</v>
      </c>
      <c r="D22" s="81" t="n">
        <v>185</v>
      </c>
      <c r="E22" s="117" t="n">
        <v>63.2432432432432</v>
      </c>
      <c r="F22" s="81" t="n">
        <v>1268</v>
      </c>
      <c r="G22" s="117" t="n">
        <v>47.3186119873817</v>
      </c>
    </row>
    <row r="23" customFormat="false" ht="12.75" hidden="false" customHeight="false" outlineLevel="0" collapsed="false">
      <c r="A23" s="5" t="s">
        <v>24</v>
      </c>
      <c r="B23" s="85" t="n">
        <v>229</v>
      </c>
      <c r="C23" s="116" t="n">
        <v>68.5589519650655</v>
      </c>
      <c r="D23" s="81" t="n">
        <v>165</v>
      </c>
      <c r="E23" s="117" t="n">
        <v>77.5757575757576</v>
      </c>
      <c r="F23" s="81" t="n">
        <v>64</v>
      </c>
      <c r="G23" s="117" t="n">
        <v>45.3125</v>
      </c>
    </row>
    <row r="24" customFormat="false" ht="12.75" hidden="false" customHeight="false" outlineLevel="0" collapsed="false">
      <c r="A24" s="5" t="s">
        <v>25</v>
      </c>
      <c r="B24" s="85" t="n">
        <v>133</v>
      </c>
      <c r="C24" s="116" t="n">
        <v>52.6315789473684</v>
      </c>
      <c r="D24" s="81" t="n">
        <v>31</v>
      </c>
      <c r="E24" s="117" t="n">
        <v>83.8709677419355</v>
      </c>
      <c r="F24" s="81" t="n">
        <v>102</v>
      </c>
      <c r="G24" s="117" t="n">
        <v>43.1372549019608</v>
      </c>
    </row>
    <row r="25" customFormat="false" ht="12.75" hidden="false" customHeight="false" outlineLevel="0" collapsed="false">
      <c r="A25" s="5" t="s">
        <v>26</v>
      </c>
      <c r="B25" s="85" t="n">
        <v>67</v>
      </c>
      <c r="C25" s="116" t="n">
        <v>82.089552238806</v>
      </c>
      <c r="D25" s="81" t="n">
        <v>6</v>
      </c>
      <c r="E25" s="117" t="n">
        <v>100</v>
      </c>
      <c r="F25" s="81" t="n">
        <v>61</v>
      </c>
      <c r="G25" s="117" t="n">
        <v>80.327868852459</v>
      </c>
    </row>
    <row r="26" customFormat="false" ht="12.75" hidden="false" customHeight="false" outlineLevel="0" collapsed="false">
      <c r="A26" s="5" t="s">
        <v>27</v>
      </c>
      <c r="B26" s="85" t="n">
        <v>121</v>
      </c>
      <c r="C26" s="116" t="n">
        <v>84.297520661157</v>
      </c>
      <c r="D26" s="118" t="s">
        <v>69</v>
      </c>
      <c r="E26" s="118" t="s">
        <v>69</v>
      </c>
      <c r="F26" s="81" t="n">
        <v>121</v>
      </c>
      <c r="G26" s="117" t="n">
        <v>84.297520661157</v>
      </c>
    </row>
    <row r="27" customFormat="false" ht="12.75" hidden="false" customHeight="false" outlineLevel="0" collapsed="false">
      <c r="A27" s="5" t="s">
        <v>28</v>
      </c>
      <c r="B27" s="85" t="n">
        <v>5</v>
      </c>
      <c r="C27" s="116" t="n">
        <v>60</v>
      </c>
      <c r="D27" s="118" t="s">
        <v>69</v>
      </c>
      <c r="E27" s="118" t="s">
        <v>69</v>
      </c>
      <c r="F27" s="81" t="n">
        <v>5</v>
      </c>
      <c r="G27" s="117" t="n">
        <v>60</v>
      </c>
    </row>
    <row r="28" customFormat="false" ht="12.75" hidden="false" customHeight="false" outlineLevel="0" collapsed="false">
      <c r="A28" s="5" t="s">
        <v>29</v>
      </c>
      <c r="B28" s="85" t="n">
        <v>62</v>
      </c>
      <c r="C28" s="116" t="n">
        <v>74.1935483870968</v>
      </c>
      <c r="D28" s="81" t="n">
        <v>62</v>
      </c>
      <c r="E28" s="117" t="n">
        <v>74.1935483870968</v>
      </c>
      <c r="F28" s="118" t="s">
        <v>69</v>
      </c>
      <c r="G28" s="118" t="s">
        <v>69</v>
      </c>
    </row>
    <row r="29" customFormat="false" ht="12.75" hidden="false" customHeight="false" outlineLevel="0" collapsed="false">
      <c r="A29" s="5" t="s">
        <v>30</v>
      </c>
      <c r="B29" s="85" t="n">
        <v>516</v>
      </c>
      <c r="C29" s="116" t="n">
        <v>65.6976744186047</v>
      </c>
      <c r="D29" s="81" t="n">
        <v>34</v>
      </c>
      <c r="E29" s="117" t="n">
        <v>47.0588235294118</v>
      </c>
      <c r="F29" s="81" t="n">
        <v>482</v>
      </c>
      <c r="G29" s="117" t="n">
        <v>67.0124481327801</v>
      </c>
    </row>
    <row r="30" customFormat="false" ht="12.75" hidden="false" customHeight="false" outlineLevel="0" collapsed="false">
      <c r="A30" s="5" t="s">
        <v>31</v>
      </c>
      <c r="B30" s="85" t="n">
        <v>258</v>
      </c>
      <c r="C30" s="116" t="n">
        <v>51.5503875968992</v>
      </c>
      <c r="D30" s="118" t="s">
        <v>69</v>
      </c>
      <c r="E30" s="118" t="s">
        <v>69</v>
      </c>
      <c r="F30" s="81" t="n">
        <v>258</v>
      </c>
      <c r="G30" s="117" t="n">
        <v>51.5503875968992</v>
      </c>
    </row>
    <row r="31" customFormat="false" ht="12.75" hidden="false" customHeight="false" outlineLevel="0" collapsed="false">
      <c r="A31" s="5" t="s">
        <v>32</v>
      </c>
      <c r="B31" s="85" t="n">
        <v>91</v>
      </c>
      <c r="C31" s="116" t="n">
        <v>37.3626373626374</v>
      </c>
      <c r="D31" s="118" t="s">
        <v>69</v>
      </c>
      <c r="E31" s="118" t="s">
        <v>69</v>
      </c>
      <c r="F31" s="81" t="n">
        <v>91</v>
      </c>
      <c r="G31" s="117" t="n">
        <v>37.3626373626374</v>
      </c>
    </row>
    <row r="32" customFormat="false" ht="12.75" hidden="false" customHeight="false" outlineLevel="0" collapsed="false">
      <c r="A32" s="5" t="s">
        <v>33</v>
      </c>
      <c r="B32" s="85" t="n">
        <v>58</v>
      </c>
      <c r="C32" s="116" t="n">
        <v>65.5172413793104</v>
      </c>
      <c r="D32" s="118" t="s">
        <v>69</v>
      </c>
      <c r="E32" s="118" t="s">
        <v>69</v>
      </c>
      <c r="F32" s="81" t="n">
        <v>58</v>
      </c>
      <c r="G32" s="117" t="n">
        <v>65.5172413793104</v>
      </c>
    </row>
    <row r="33" customFormat="false" ht="12.75" hidden="false" customHeight="false" outlineLevel="0" collapsed="false">
      <c r="A33" s="5" t="s">
        <v>34</v>
      </c>
      <c r="B33" s="85" t="n">
        <v>327</v>
      </c>
      <c r="C33" s="116" t="n">
        <v>57.1865443425077</v>
      </c>
      <c r="D33" s="81" t="n">
        <v>64</v>
      </c>
      <c r="E33" s="117" t="n">
        <v>71.875</v>
      </c>
      <c r="F33" s="81" t="n">
        <v>263</v>
      </c>
      <c r="G33" s="117" t="n">
        <v>53.6121673003802</v>
      </c>
    </row>
    <row r="34" customFormat="false" ht="12.75" hidden="false" customHeight="false" outlineLevel="0" collapsed="false">
      <c r="A34" s="5" t="s">
        <v>35</v>
      </c>
      <c r="B34" s="85" t="n">
        <v>166</v>
      </c>
      <c r="C34" s="116" t="n">
        <v>69.2771084337349</v>
      </c>
      <c r="D34" s="81" t="n">
        <v>125</v>
      </c>
      <c r="E34" s="117" t="n">
        <v>84.8</v>
      </c>
      <c r="F34" s="81" t="n">
        <v>41</v>
      </c>
      <c r="G34" s="117" t="n">
        <v>21.9512195121951</v>
      </c>
    </row>
    <row r="35" customFormat="false" ht="12.75" hidden="false" customHeight="false" outlineLevel="0" collapsed="false">
      <c r="A35" s="5" t="s">
        <v>36</v>
      </c>
      <c r="B35" s="88" t="s">
        <v>69</v>
      </c>
      <c r="C35" s="90" t="s">
        <v>69</v>
      </c>
      <c r="D35" s="118" t="s">
        <v>69</v>
      </c>
      <c r="E35" s="118" t="s">
        <v>69</v>
      </c>
      <c r="F35" s="118" t="s">
        <v>69</v>
      </c>
      <c r="G35" s="118" t="s">
        <v>69</v>
      </c>
    </row>
    <row r="36" customFormat="false" ht="12.75" hidden="false" customHeight="false" outlineLevel="0" collapsed="false">
      <c r="A36" s="5" t="s">
        <v>37</v>
      </c>
      <c r="B36" s="88" t="s">
        <v>69</v>
      </c>
      <c r="C36" s="90" t="s">
        <v>69</v>
      </c>
      <c r="D36" s="118" t="s">
        <v>69</v>
      </c>
      <c r="E36" s="118" t="s">
        <v>69</v>
      </c>
      <c r="F36" s="118" t="s">
        <v>69</v>
      </c>
      <c r="G36" s="118" t="s">
        <v>69</v>
      </c>
    </row>
    <row r="37" customFormat="false" ht="12.75" hidden="false" customHeight="false" outlineLevel="0" collapsed="false">
      <c r="A37" s="5" t="s">
        <v>38</v>
      </c>
      <c r="B37" s="85" t="n">
        <v>1100</v>
      </c>
      <c r="C37" s="116" t="n">
        <v>45.2727272727273</v>
      </c>
      <c r="D37" s="81" t="n">
        <v>483</v>
      </c>
      <c r="E37" s="117" t="n">
        <v>58.3850931677019</v>
      </c>
      <c r="F37" s="81" t="n">
        <v>617</v>
      </c>
      <c r="G37" s="117" t="n">
        <v>35.0081037277148</v>
      </c>
    </row>
    <row r="38" customFormat="false" ht="12.75" hidden="false" customHeight="false" outlineLevel="0" collapsed="false">
      <c r="A38" s="5" t="s">
        <v>39</v>
      </c>
      <c r="B38" s="85" t="n">
        <v>132</v>
      </c>
      <c r="C38" s="116" t="n">
        <v>46.969696969697</v>
      </c>
      <c r="D38" s="118" t="s">
        <v>69</v>
      </c>
      <c r="E38" s="118" t="s">
        <v>69</v>
      </c>
      <c r="F38" s="81" t="n">
        <v>132</v>
      </c>
      <c r="G38" s="117" t="n">
        <v>46.969696969697</v>
      </c>
    </row>
    <row r="39" customFormat="false" ht="12.75" hidden="false" customHeight="false" outlineLevel="0" collapsed="false">
      <c r="A39" s="5" t="s">
        <v>40</v>
      </c>
      <c r="B39" s="85" t="n">
        <v>263</v>
      </c>
      <c r="C39" s="116" t="n">
        <v>61.9771863117871</v>
      </c>
      <c r="D39" s="81" t="n">
        <v>263</v>
      </c>
      <c r="E39" s="117" t="n">
        <v>61.9771863117871</v>
      </c>
      <c r="F39" s="118" t="s">
        <v>69</v>
      </c>
      <c r="G39" s="118" t="s">
        <v>69</v>
      </c>
    </row>
    <row r="40" customFormat="false" ht="12.75" hidden="false" customHeight="false" outlineLevel="0" collapsed="false">
      <c r="A40" s="37" t="s">
        <v>41</v>
      </c>
      <c r="B40" s="92" t="n">
        <v>50</v>
      </c>
      <c r="C40" s="119" t="n">
        <v>64</v>
      </c>
      <c r="D40" s="140" t="s">
        <v>69</v>
      </c>
      <c r="E40" s="140" t="s">
        <v>69</v>
      </c>
      <c r="F40" s="91" t="n">
        <v>50</v>
      </c>
      <c r="G40" s="120" t="n">
        <v>64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5" activeCellId="0" sqref="D15: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90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7510</v>
      </c>
      <c r="C14" s="109" t="n">
        <v>87.6697736351531</v>
      </c>
      <c r="D14" s="108" t="n">
        <v>3100</v>
      </c>
      <c r="E14" s="109" t="n">
        <v>85.8709677419355</v>
      </c>
      <c r="F14" s="108" t="n">
        <v>4410</v>
      </c>
      <c r="G14" s="109" t="n">
        <v>88.9342403628118</v>
      </c>
    </row>
    <row r="15" customFormat="false" ht="12.75" hidden="false" customHeight="false" outlineLevel="0" collapsed="false">
      <c r="A15" s="7" t="s">
        <v>16</v>
      </c>
      <c r="B15" s="78" t="n">
        <v>1878</v>
      </c>
      <c r="C15" s="110" t="n">
        <v>86.8477103301385</v>
      </c>
      <c r="D15" s="77" t="n">
        <v>1091</v>
      </c>
      <c r="E15" s="111" t="n">
        <v>81.3015582034831</v>
      </c>
      <c r="F15" s="77" t="n">
        <v>787</v>
      </c>
      <c r="G15" s="111" t="n">
        <v>94.5362134688691</v>
      </c>
    </row>
    <row r="16" s="146" customFormat="true" ht="11.25" hidden="false" customHeight="false" outlineLevel="0" collapsed="false">
      <c r="A16" s="112" t="s">
        <v>17</v>
      </c>
      <c r="B16" s="133" t="n">
        <v>517</v>
      </c>
      <c r="C16" s="134" t="n">
        <v>76.2088974854932</v>
      </c>
      <c r="D16" s="135" t="n">
        <v>517</v>
      </c>
      <c r="E16" s="136" t="n">
        <v>76.2088974854932</v>
      </c>
      <c r="F16" s="132" t="s">
        <v>69</v>
      </c>
      <c r="G16" s="132" t="s">
        <v>69</v>
      </c>
    </row>
    <row r="17" s="146" customFormat="true" ht="11.25" hidden="false" customHeight="false" outlineLevel="0" collapsed="false">
      <c r="A17" s="112" t="s">
        <v>18</v>
      </c>
      <c r="B17" s="133" t="n">
        <v>1361</v>
      </c>
      <c r="C17" s="134" t="n">
        <v>90.8890521675239</v>
      </c>
      <c r="D17" s="135" t="n">
        <v>574</v>
      </c>
      <c r="E17" s="136" t="n">
        <v>85.8885017421603</v>
      </c>
      <c r="F17" s="135" t="n">
        <v>787</v>
      </c>
      <c r="G17" s="136" t="n">
        <v>94.5362134688691</v>
      </c>
    </row>
    <row r="18" customFormat="false" ht="12.75" hidden="false" customHeight="false" outlineLevel="0" collapsed="false">
      <c r="A18" s="5" t="s">
        <v>19</v>
      </c>
      <c r="B18" s="85" t="n">
        <v>237</v>
      </c>
      <c r="C18" s="116" t="n">
        <v>81.4345991561182</v>
      </c>
      <c r="D18" s="81" t="n">
        <v>12</v>
      </c>
      <c r="E18" s="117" t="n">
        <v>75</v>
      </c>
      <c r="F18" s="81" t="n">
        <v>225</v>
      </c>
      <c r="G18" s="117" t="n">
        <v>81.7777777777778</v>
      </c>
    </row>
    <row r="19" customFormat="false" ht="12.75" hidden="false" customHeight="false" outlineLevel="0" collapsed="false">
      <c r="A19" s="5" t="s">
        <v>20</v>
      </c>
      <c r="B19" s="85" t="n">
        <v>221</v>
      </c>
      <c r="C19" s="116" t="n">
        <v>79.6380090497738</v>
      </c>
      <c r="D19" s="81" t="n">
        <v>156</v>
      </c>
      <c r="E19" s="117" t="n">
        <v>88.4615384615385</v>
      </c>
      <c r="F19" s="81" t="n">
        <v>65</v>
      </c>
      <c r="G19" s="117" t="n">
        <v>58.4615384615385</v>
      </c>
    </row>
    <row r="20" customFormat="false" ht="12.75" hidden="false" customHeight="false" outlineLevel="0" collapsed="false">
      <c r="A20" s="5" t="s">
        <v>21</v>
      </c>
      <c r="B20" s="130" t="s">
        <v>69</v>
      </c>
      <c r="C20" s="131" t="s">
        <v>69</v>
      </c>
      <c r="D20" s="132" t="s">
        <v>69</v>
      </c>
      <c r="E20" s="132" t="s">
        <v>69</v>
      </c>
      <c r="F20" s="132" t="s">
        <v>69</v>
      </c>
      <c r="G20" s="132" t="s">
        <v>69</v>
      </c>
    </row>
    <row r="21" customFormat="false" ht="12.75" hidden="false" customHeight="false" outlineLevel="0" collapsed="false">
      <c r="A21" s="5" t="s">
        <v>22</v>
      </c>
      <c r="B21" s="85" t="n">
        <v>656</v>
      </c>
      <c r="C21" s="116" t="n">
        <v>82.0121951219512</v>
      </c>
      <c r="D21" s="81" t="n">
        <v>47</v>
      </c>
      <c r="E21" s="117" t="n">
        <v>74.468085106383</v>
      </c>
      <c r="F21" s="81" t="n">
        <v>609</v>
      </c>
      <c r="G21" s="117" t="n">
        <v>82.5944170771757</v>
      </c>
    </row>
    <row r="22" customFormat="false" ht="12.75" hidden="false" customHeight="false" outlineLevel="0" collapsed="false">
      <c r="A22" s="5" t="s">
        <v>23</v>
      </c>
      <c r="B22" s="85" t="n">
        <v>483</v>
      </c>
      <c r="C22" s="116" t="n">
        <v>86.9565217391304</v>
      </c>
      <c r="D22" s="81" t="n">
        <v>150</v>
      </c>
      <c r="E22" s="117" t="n">
        <v>91.3333333333333</v>
      </c>
      <c r="F22" s="81" t="n">
        <v>333</v>
      </c>
      <c r="G22" s="117" t="n">
        <v>84.984984984985</v>
      </c>
    </row>
    <row r="23" customFormat="false" ht="12.75" hidden="false" customHeight="false" outlineLevel="0" collapsed="false">
      <c r="A23" s="5" t="s">
        <v>24</v>
      </c>
      <c r="B23" s="85" t="n">
        <v>822</v>
      </c>
      <c r="C23" s="116" t="n">
        <v>91.3625304136253</v>
      </c>
      <c r="D23" s="81" t="n">
        <v>822</v>
      </c>
      <c r="E23" s="117" t="n">
        <v>91.3625304136253</v>
      </c>
      <c r="F23" s="132" t="s">
        <v>69</v>
      </c>
      <c r="G23" s="132" t="s">
        <v>69</v>
      </c>
    </row>
    <row r="24" customFormat="false" ht="12.75" hidden="false" customHeight="false" outlineLevel="0" collapsed="false">
      <c r="A24" s="5" t="s">
        <v>25</v>
      </c>
      <c r="B24" s="85" t="n">
        <v>114</v>
      </c>
      <c r="C24" s="116" t="n">
        <v>87.719298245614</v>
      </c>
      <c r="D24" s="132" t="s">
        <v>69</v>
      </c>
      <c r="E24" s="132" t="s">
        <v>69</v>
      </c>
      <c r="F24" s="81" t="n">
        <v>114</v>
      </c>
      <c r="G24" s="117" t="n">
        <v>87.719298245614</v>
      </c>
    </row>
    <row r="25" customFormat="false" ht="12.75" hidden="false" customHeight="false" outlineLevel="0" collapsed="false">
      <c r="A25" s="5" t="s">
        <v>26</v>
      </c>
      <c r="B25" s="85" t="n">
        <v>168</v>
      </c>
      <c r="C25" s="116" t="n">
        <v>82.1428571428571</v>
      </c>
      <c r="D25" s="81" t="n">
        <v>48</v>
      </c>
      <c r="E25" s="117" t="n">
        <v>70.8333333333333</v>
      </c>
      <c r="F25" s="81" t="n">
        <v>120</v>
      </c>
      <c r="G25" s="117" t="n">
        <v>86.6666666666667</v>
      </c>
    </row>
    <row r="26" customFormat="false" ht="12.75" hidden="false" customHeight="false" outlineLevel="0" collapsed="false">
      <c r="A26" s="5" t="s">
        <v>27</v>
      </c>
      <c r="B26" s="85" t="n">
        <v>928</v>
      </c>
      <c r="C26" s="116" t="n">
        <v>88.4698275862069</v>
      </c>
      <c r="D26" s="81" t="n">
        <v>276</v>
      </c>
      <c r="E26" s="117" t="n">
        <v>88.768115942029</v>
      </c>
      <c r="F26" s="81" t="n">
        <v>652</v>
      </c>
      <c r="G26" s="117" t="n">
        <v>88.3435582822086</v>
      </c>
    </row>
    <row r="27" customFormat="false" ht="12.75" hidden="false" customHeight="false" outlineLevel="0" collapsed="false">
      <c r="A27" s="5" t="s">
        <v>28</v>
      </c>
      <c r="B27" s="85" t="n">
        <v>182</v>
      </c>
      <c r="C27" s="116" t="n">
        <v>92.3076923076923</v>
      </c>
      <c r="D27" s="132" t="s">
        <v>69</v>
      </c>
      <c r="E27" s="132" t="s">
        <v>69</v>
      </c>
      <c r="F27" s="81" t="n">
        <v>182</v>
      </c>
      <c r="G27" s="117" t="n">
        <v>92.3076923076923</v>
      </c>
    </row>
    <row r="28" customFormat="false" ht="12.75" hidden="false" customHeight="false" outlineLevel="0" collapsed="false">
      <c r="A28" s="5" t="s">
        <v>29</v>
      </c>
      <c r="B28" s="130" t="s">
        <v>69</v>
      </c>
      <c r="C28" s="131" t="s">
        <v>69</v>
      </c>
      <c r="D28" s="132" t="s">
        <v>69</v>
      </c>
      <c r="E28" s="132" t="s">
        <v>69</v>
      </c>
      <c r="F28" s="132" t="s">
        <v>69</v>
      </c>
      <c r="G28" s="132" t="s">
        <v>69</v>
      </c>
    </row>
    <row r="29" customFormat="false" ht="12.75" hidden="false" customHeight="false" outlineLevel="0" collapsed="false">
      <c r="A29" s="5" t="s">
        <v>30</v>
      </c>
      <c r="B29" s="85" t="n">
        <v>83</v>
      </c>
      <c r="C29" s="116" t="n">
        <v>93.9759036144578</v>
      </c>
      <c r="D29" s="81" t="n">
        <v>68</v>
      </c>
      <c r="E29" s="117" t="n">
        <v>94.1176470588235</v>
      </c>
      <c r="F29" s="81" t="n">
        <v>15</v>
      </c>
      <c r="G29" s="117" t="n">
        <v>93.3333333333333</v>
      </c>
    </row>
    <row r="30" customFormat="false" ht="12.75" hidden="false" customHeight="false" outlineLevel="0" collapsed="false">
      <c r="A30" s="5" t="s">
        <v>31</v>
      </c>
      <c r="B30" s="85" t="n">
        <v>18</v>
      </c>
      <c r="C30" s="116" t="n">
        <v>66.6666666666667</v>
      </c>
      <c r="D30" s="132" t="s">
        <v>69</v>
      </c>
      <c r="E30" s="132" t="s">
        <v>69</v>
      </c>
      <c r="F30" s="81" t="n">
        <v>18</v>
      </c>
      <c r="G30" s="117" t="n">
        <v>66.6666666666667</v>
      </c>
    </row>
    <row r="31" customFormat="false" ht="12.75" hidden="false" customHeight="false" outlineLevel="0" collapsed="false">
      <c r="A31" s="5" t="s">
        <v>32</v>
      </c>
      <c r="B31" s="85" t="n">
        <v>302</v>
      </c>
      <c r="C31" s="116" t="n">
        <v>93.7086092715232</v>
      </c>
      <c r="D31" s="132" t="s">
        <v>69</v>
      </c>
      <c r="E31" s="132" t="s">
        <v>69</v>
      </c>
      <c r="F31" s="81" t="n">
        <v>302</v>
      </c>
      <c r="G31" s="117" t="n">
        <v>93.7086092715232</v>
      </c>
    </row>
    <row r="32" customFormat="false" ht="12.75" hidden="false" customHeight="false" outlineLevel="0" collapsed="false">
      <c r="A32" s="5" t="s">
        <v>33</v>
      </c>
      <c r="B32" s="85" t="n">
        <v>32</v>
      </c>
      <c r="C32" s="116" t="n">
        <v>90.625</v>
      </c>
      <c r="D32" s="132" t="s">
        <v>69</v>
      </c>
      <c r="E32" s="132" t="s">
        <v>69</v>
      </c>
      <c r="F32" s="81" t="n">
        <v>32</v>
      </c>
      <c r="G32" s="117" t="n">
        <v>90.625</v>
      </c>
    </row>
    <row r="33" customFormat="false" ht="12.75" hidden="false" customHeight="false" outlineLevel="0" collapsed="false">
      <c r="A33" s="5" t="s">
        <v>34</v>
      </c>
      <c r="B33" s="85" t="n">
        <v>569</v>
      </c>
      <c r="C33" s="116" t="n">
        <v>86.6432337434095</v>
      </c>
      <c r="D33" s="81" t="n">
        <v>304</v>
      </c>
      <c r="E33" s="117" t="n">
        <v>82.5657894736842</v>
      </c>
      <c r="F33" s="81" t="n">
        <v>265</v>
      </c>
      <c r="G33" s="117" t="n">
        <v>91.3207547169811</v>
      </c>
    </row>
    <row r="34" customFormat="false" ht="12.75" hidden="false" customHeight="false" outlineLevel="0" collapsed="false">
      <c r="A34" s="5" t="s">
        <v>35</v>
      </c>
      <c r="B34" s="130" t="s">
        <v>69</v>
      </c>
      <c r="C34" s="131" t="s">
        <v>69</v>
      </c>
      <c r="D34" s="132" t="s">
        <v>69</v>
      </c>
      <c r="E34" s="132" t="s">
        <v>69</v>
      </c>
      <c r="F34" s="132" t="s">
        <v>69</v>
      </c>
      <c r="G34" s="132" t="s">
        <v>69</v>
      </c>
    </row>
    <row r="35" customFormat="false" ht="12.75" hidden="false" customHeight="false" outlineLevel="0" collapsed="false">
      <c r="A35" s="5" t="s">
        <v>36</v>
      </c>
      <c r="B35" s="130" t="s">
        <v>69</v>
      </c>
      <c r="C35" s="131" t="s">
        <v>69</v>
      </c>
      <c r="D35" s="132" t="s">
        <v>69</v>
      </c>
      <c r="E35" s="132" t="s">
        <v>69</v>
      </c>
      <c r="F35" s="132" t="s">
        <v>69</v>
      </c>
      <c r="G35" s="132" t="s">
        <v>69</v>
      </c>
    </row>
    <row r="36" customFormat="false" ht="12.75" hidden="false" customHeight="false" outlineLevel="0" collapsed="false">
      <c r="A36" s="5" t="s">
        <v>37</v>
      </c>
      <c r="B36" s="130" t="s">
        <v>69</v>
      </c>
      <c r="C36" s="131" t="s">
        <v>69</v>
      </c>
      <c r="D36" s="132" t="s">
        <v>69</v>
      </c>
      <c r="E36" s="132" t="s">
        <v>69</v>
      </c>
      <c r="F36" s="132" t="s">
        <v>69</v>
      </c>
      <c r="G36" s="132" t="s">
        <v>69</v>
      </c>
    </row>
    <row r="37" customFormat="false" ht="12.75" hidden="false" customHeight="false" outlineLevel="0" collapsed="false">
      <c r="A37" s="5" t="s">
        <v>38</v>
      </c>
      <c r="B37" s="85" t="n">
        <v>689</v>
      </c>
      <c r="C37" s="116" t="n">
        <v>92.5979680696662</v>
      </c>
      <c r="D37" s="81" t="n">
        <v>126</v>
      </c>
      <c r="E37" s="117" t="n">
        <v>88.0952380952381</v>
      </c>
      <c r="F37" s="81" t="n">
        <v>563</v>
      </c>
      <c r="G37" s="117" t="n">
        <v>93.6056838365897</v>
      </c>
    </row>
    <row r="38" customFormat="false" ht="12.75" hidden="false" customHeight="false" outlineLevel="0" collapsed="false">
      <c r="A38" s="5" t="s">
        <v>39</v>
      </c>
      <c r="B38" s="85" t="n">
        <v>128</v>
      </c>
      <c r="C38" s="116" t="n">
        <v>89.84375</v>
      </c>
      <c r="D38" s="132" t="s">
        <v>69</v>
      </c>
      <c r="E38" s="132" t="s">
        <v>69</v>
      </c>
      <c r="F38" s="81" t="n">
        <v>128</v>
      </c>
      <c r="G38" s="117" t="n">
        <v>89.84375</v>
      </c>
    </row>
    <row r="39" customFormat="false" ht="12.75" hidden="false" customHeight="false" outlineLevel="0" collapsed="false">
      <c r="A39" s="5" t="s">
        <v>40</v>
      </c>
      <c r="B39" s="130" t="s">
        <v>69</v>
      </c>
      <c r="C39" s="131" t="s">
        <v>69</v>
      </c>
      <c r="D39" s="132" t="s">
        <v>69</v>
      </c>
      <c r="E39" s="132" t="s">
        <v>69</v>
      </c>
      <c r="F39" s="132" t="s">
        <v>69</v>
      </c>
      <c r="G39" s="132" t="s">
        <v>69</v>
      </c>
    </row>
    <row r="40" customFormat="false" ht="12.75" hidden="false" customHeight="false" outlineLevel="0" collapsed="false">
      <c r="A40" s="37" t="s">
        <v>41</v>
      </c>
      <c r="B40" s="137" t="s">
        <v>69</v>
      </c>
      <c r="C40" s="138" t="s">
        <v>69</v>
      </c>
      <c r="D40" s="139" t="s">
        <v>69</v>
      </c>
      <c r="E40" s="139" t="s">
        <v>69</v>
      </c>
      <c r="F40" s="139" t="s">
        <v>69</v>
      </c>
      <c r="G40" s="139" t="s">
        <v>69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7.56"/>
    <col collapsed="false" customWidth="true" hidden="false" outlineLevel="0" max="4" min="4" style="0" width="11.85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8" min="8" style="0" width="11.85"/>
    <col collapsed="false" customWidth="true" hidden="false" outlineLevel="0" max="9" min="9" style="0" width="14.7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3</v>
      </c>
    </row>
    <row r="11" customFormat="false" ht="12.75" hidden="false" customHeight="false" outlineLevel="0" collapsed="false">
      <c r="A11" s="45"/>
      <c r="B11" s="45"/>
      <c r="C11" s="46" t="s">
        <v>45</v>
      </c>
      <c r="D11" s="46"/>
      <c r="E11" s="46"/>
      <c r="F11" s="46"/>
      <c r="G11" s="46" t="s">
        <v>46</v>
      </c>
      <c r="H11" s="46"/>
      <c r="I11" s="46"/>
      <c r="J11" s="46"/>
      <c r="K11" s="46" t="s">
        <v>47</v>
      </c>
      <c r="L11" s="46"/>
      <c r="M11" s="46"/>
      <c r="N11" s="46"/>
    </row>
    <row r="12" customFormat="false" ht="12.75" hidden="false" customHeight="false" outlineLevel="0" collapsed="false">
      <c r="A12" s="10" t="s">
        <v>8</v>
      </c>
      <c r="B12" s="47" t="s">
        <v>9</v>
      </c>
      <c r="C12" s="48"/>
      <c r="D12" s="48" t="s">
        <v>48</v>
      </c>
      <c r="E12" s="49" t="s">
        <v>48</v>
      </c>
      <c r="F12" s="50" t="s">
        <v>49</v>
      </c>
      <c r="G12" s="48"/>
      <c r="H12" s="48" t="s">
        <v>48</v>
      </c>
      <c r="I12" s="49" t="s">
        <v>48</v>
      </c>
      <c r="J12" s="50" t="s">
        <v>49</v>
      </c>
      <c r="K12" s="48"/>
      <c r="L12" s="48" t="s">
        <v>48</v>
      </c>
      <c r="M12" s="49" t="s">
        <v>48</v>
      </c>
      <c r="N12" s="50" t="s">
        <v>49</v>
      </c>
    </row>
    <row r="13" customFormat="false" ht="12.75" hidden="false" customHeight="false" outlineLevel="0" collapsed="false">
      <c r="A13" s="10" t="s">
        <v>12</v>
      </c>
      <c r="B13" s="47"/>
      <c r="C13" s="51" t="s">
        <v>9</v>
      </c>
      <c r="D13" s="51" t="s">
        <v>50</v>
      </c>
      <c r="E13" s="52" t="s">
        <v>51</v>
      </c>
      <c r="F13" s="53" t="s">
        <v>52</v>
      </c>
      <c r="G13" s="51" t="s">
        <v>9</v>
      </c>
      <c r="H13" s="51" t="s">
        <v>50</v>
      </c>
      <c r="I13" s="52" t="s">
        <v>51</v>
      </c>
      <c r="J13" s="53" t="s">
        <v>52</v>
      </c>
      <c r="K13" s="51" t="s">
        <v>9</v>
      </c>
      <c r="L13" s="51" t="s">
        <v>50</v>
      </c>
      <c r="M13" s="52" t="s">
        <v>51</v>
      </c>
      <c r="N13" s="53" t="s">
        <v>52</v>
      </c>
    </row>
    <row r="14" customFormat="false" ht="12.75" hidden="false" customHeight="false" outlineLevel="0" collapsed="false">
      <c r="A14" s="54" t="s">
        <v>15</v>
      </c>
      <c r="B14" s="55" t="n">
        <f aca="false">SUM(B16:B40)</f>
        <v>274212</v>
      </c>
      <c r="C14" s="55" t="n">
        <f aca="false">SUM(C16:C40)</f>
        <v>266819</v>
      </c>
      <c r="D14" s="55" t="n">
        <f aca="false">SUM(D16:D40)</f>
        <v>185133</v>
      </c>
      <c r="E14" s="55" t="n">
        <f aca="false">SUM(E16:E40)</f>
        <v>69203</v>
      </c>
      <c r="F14" s="55" t="n">
        <f aca="false">SUM(F16:F40)</f>
        <v>12483</v>
      </c>
      <c r="G14" s="55" t="n">
        <f aca="false">SUM(G16:G40)</f>
        <v>3296</v>
      </c>
      <c r="H14" s="55" t="n">
        <f aca="false">SUM(H16:H40)</f>
        <v>1895</v>
      </c>
      <c r="I14" s="55" t="n">
        <f aca="false">SUM(I16:I40)</f>
        <v>1304</v>
      </c>
      <c r="J14" s="55" t="n">
        <f aca="false">SUM(J16:J40)</f>
        <v>97</v>
      </c>
      <c r="K14" s="55" t="n">
        <f aca="false">SUM(K16:K40)</f>
        <v>4097</v>
      </c>
      <c r="L14" s="55" t="n">
        <f aca="false">SUM(L16:L40)</f>
        <v>3328</v>
      </c>
      <c r="M14" s="55" t="n">
        <f aca="false">SUM(M16:M40)</f>
        <v>567</v>
      </c>
      <c r="N14" s="55" t="n">
        <f aca="false">SUM(N16:N40)</f>
        <v>202</v>
      </c>
    </row>
    <row r="15" customFormat="false" ht="12.75" hidden="false" customHeight="false" outlineLevel="0" collapsed="false">
      <c r="A15" s="56" t="s">
        <v>16</v>
      </c>
      <c r="B15" s="77" t="n">
        <f aca="false">+C15+G15+K15</f>
        <v>70174</v>
      </c>
      <c r="C15" s="77" t="n">
        <f aca="false">SUM(D15:F15)</f>
        <v>69095</v>
      </c>
      <c r="D15" s="78" t="n">
        <f aca="false">SUM(D16:D17)</f>
        <v>52976</v>
      </c>
      <c r="E15" s="79" t="n">
        <f aca="false">SUM(E16:E17)</f>
        <v>13918</v>
      </c>
      <c r="F15" s="80" t="n">
        <f aca="false">SUM(F16:F17)</f>
        <v>2201</v>
      </c>
      <c r="G15" s="77" t="n">
        <f aca="false">SUM(H15:J15)</f>
        <v>821</v>
      </c>
      <c r="H15" s="78" t="n">
        <f aca="false">SUM(H16:H17)</f>
        <v>732</v>
      </c>
      <c r="I15" s="79" t="n">
        <f aca="false">SUM(I16:I17)</f>
        <v>65</v>
      </c>
      <c r="J15" s="80" t="n">
        <f aca="false">SUM(J16:J17)</f>
        <v>24</v>
      </c>
      <c r="K15" s="77" t="n">
        <f aca="false">SUM(L15:N15)</f>
        <v>258</v>
      </c>
      <c r="L15" s="78" t="n">
        <f aca="false">SUM(L16:L17)</f>
        <v>74</v>
      </c>
      <c r="M15" s="79" t="n">
        <f aca="false">SUM(M16:M17)</f>
        <v>129</v>
      </c>
      <c r="N15" s="80" t="n">
        <f aca="false">SUM(N16:N17)</f>
        <v>55</v>
      </c>
    </row>
    <row r="16" s="29" customFormat="true" ht="12.75" hidden="false" customHeight="false" outlineLevel="0" collapsed="false">
      <c r="A16" s="24" t="s">
        <v>17</v>
      </c>
      <c r="B16" s="81" t="n">
        <f aca="false">+C16+G16+K16</f>
        <v>33685</v>
      </c>
      <c r="C16" s="81" t="n">
        <f aca="false">SUM(D16:F16)</f>
        <v>33071</v>
      </c>
      <c r="D16" s="82" t="n">
        <v>28272</v>
      </c>
      <c r="E16" s="83" t="n">
        <v>3650</v>
      </c>
      <c r="F16" s="84" t="n">
        <v>1149</v>
      </c>
      <c r="G16" s="81" t="n">
        <f aca="false">SUM(H16:J16)</f>
        <v>470</v>
      </c>
      <c r="H16" s="82" t="n">
        <v>451</v>
      </c>
      <c r="I16" s="83" t="n">
        <v>19</v>
      </c>
      <c r="J16" s="84"/>
      <c r="K16" s="81" t="n">
        <f aca="false">SUM(L16:N16)</f>
        <v>144</v>
      </c>
      <c r="L16" s="62"/>
      <c r="M16" s="63" t="n">
        <v>89</v>
      </c>
      <c r="N16" s="64" t="n">
        <v>55</v>
      </c>
    </row>
    <row r="17" s="29" customFormat="true" ht="12.75" hidden="false" customHeight="false" outlineLevel="0" collapsed="false">
      <c r="A17" s="24" t="s">
        <v>18</v>
      </c>
      <c r="B17" s="81" t="n">
        <f aca="false">+C17+G17+K17</f>
        <v>36489</v>
      </c>
      <c r="C17" s="81" t="n">
        <f aca="false">SUM(D17:F17)</f>
        <v>36024</v>
      </c>
      <c r="D17" s="82" t="n">
        <v>24704</v>
      </c>
      <c r="E17" s="83" t="n">
        <v>10268</v>
      </c>
      <c r="F17" s="84" t="n">
        <v>1052</v>
      </c>
      <c r="G17" s="81" t="n">
        <f aca="false">SUM(H17:J17)</f>
        <v>351</v>
      </c>
      <c r="H17" s="82" t="n">
        <v>281</v>
      </c>
      <c r="I17" s="83" t="n">
        <v>46</v>
      </c>
      <c r="J17" s="84" t="n">
        <v>24</v>
      </c>
      <c r="K17" s="81" t="n">
        <f aca="false">SUM(L17:N17)</f>
        <v>114</v>
      </c>
      <c r="L17" s="62" t="n">
        <v>74</v>
      </c>
      <c r="M17" s="63" t="n">
        <v>40</v>
      </c>
      <c r="N17" s="64"/>
    </row>
    <row r="18" customFormat="false" ht="12.75" hidden="false" customHeight="false" outlineLevel="0" collapsed="false">
      <c r="A18" s="65" t="s">
        <v>19</v>
      </c>
      <c r="B18" s="81" t="n">
        <f aca="false">+C18+G18+K18</f>
        <v>5331</v>
      </c>
      <c r="C18" s="81" t="n">
        <f aca="false">SUM(D18:F18)</f>
        <v>5331</v>
      </c>
      <c r="D18" s="85" t="n">
        <v>3583</v>
      </c>
      <c r="E18" s="86" t="n">
        <v>1493</v>
      </c>
      <c r="F18" s="87" t="n">
        <v>255</v>
      </c>
      <c r="G18" s="81" t="n">
        <f aca="false">SUM(H18:J18)</f>
        <v>0</v>
      </c>
      <c r="H18" s="88"/>
      <c r="I18" s="89"/>
      <c r="J18" s="90"/>
      <c r="K18" s="81" t="n">
        <f aca="false">SUM(L18:N18)</f>
        <v>0</v>
      </c>
      <c r="L18" s="31"/>
      <c r="M18" s="69"/>
      <c r="N18" s="70"/>
    </row>
    <row r="19" customFormat="false" ht="12.75" hidden="false" customHeight="false" outlineLevel="0" collapsed="false">
      <c r="A19" s="65" t="s">
        <v>20</v>
      </c>
      <c r="B19" s="81" t="n">
        <f aca="false">+C19+G19+K19</f>
        <v>12508</v>
      </c>
      <c r="C19" s="81" t="n">
        <f aca="false">SUM(D19:F19)</f>
        <v>12250</v>
      </c>
      <c r="D19" s="85" t="n">
        <v>10427</v>
      </c>
      <c r="E19" s="86" t="n">
        <v>1823</v>
      </c>
      <c r="F19" s="87"/>
      <c r="G19" s="81" t="n">
        <f aca="false">SUM(H19:J19)</f>
        <v>258</v>
      </c>
      <c r="H19" s="85"/>
      <c r="I19" s="86" t="n">
        <v>258</v>
      </c>
      <c r="J19" s="90"/>
      <c r="K19" s="81" t="n">
        <f aca="false">SUM(L19:N19)</f>
        <v>0</v>
      </c>
      <c r="L19" s="66"/>
      <c r="M19" s="67"/>
      <c r="N19" s="70"/>
    </row>
    <row r="20" customFormat="false" ht="12.75" hidden="false" customHeight="false" outlineLevel="0" collapsed="false">
      <c r="A20" s="65" t="s">
        <v>21</v>
      </c>
      <c r="B20" s="81" t="n">
        <f aca="false">+C20+G20+K20</f>
        <v>3333</v>
      </c>
      <c r="C20" s="81" t="n">
        <f aca="false">SUM(D20:F20)</f>
        <v>2702</v>
      </c>
      <c r="D20" s="85" t="n">
        <v>2431</v>
      </c>
      <c r="E20" s="86" t="n">
        <v>271</v>
      </c>
      <c r="F20" s="90"/>
      <c r="G20" s="81" t="n">
        <f aca="false">SUM(H20:J20)</f>
        <v>142</v>
      </c>
      <c r="H20" s="85" t="n">
        <v>142</v>
      </c>
      <c r="I20" s="89"/>
      <c r="J20" s="90"/>
      <c r="K20" s="81" t="n">
        <f aca="false">SUM(L20:N20)</f>
        <v>489</v>
      </c>
      <c r="L20" s="66" t="n">
        <v>489</v>
      </c>
      <c r="M20" s="67"/>
      <c r="N20" s="70"/>
    </row>
    <row r="21" customFormat="false" ht="12.75" hidden="false" customHeight="false" outlineLevel="0" collapsed="false">
      <c r="A21" s="65" t="s">
        <v>22</v>
      </c>
      <c r="B21" s="81" t="n">
        <f aca="false">+C21+G21+K21</f>
        <v>33923</v>
      </c>
      <c r="C21" s="81" t="n">
        <f aca="false">SUM(D21:F21)</f>
        <v>33172</v>
      </c>
      <c r="D21" s="85" t="n">
        <v>20294</v>
      </c>
      <c r="E21" s="86" t="n">
        <v>10892</v>
      </c>
      <c r="F21" s="87" t="n">
        <v>1986</v>
      </c>
      <c r="G21" s="81" t="n">
        <f aca="false">SUM(H21:J21)</f>
        <v>751</v>
      </c>
      <c r="H21" s="85" t="n">
        <v>181</v>
      </c>
      <c r="I21" s="86" t="n">
        <v>570</v>
      </c>
      <c r="J21" s="90"/>
      <c r="K21" s="81" t="n">
        <f aca="false">SUM(L21:N21)</f>
        <v>0</v>
      </c>
      <c r="L21" s="66"/>
      <c r="M21" s="67"/>
      <c r="N21" s="68"/>
    </row>
    <row r="22" customFormat="false" ht="12.75" hidden="false" customHeight="false" outlineLevel="0" collapsed="false">
      <c r="A22" s="65" t="s">
        <v>23</v>
      </c>
      <c r="B22" s="81" t="n">
        <f aca="false">+C22+G22+K22</f>
        <v>27347</v>
      </c>
      <c r="C22" s="81" t="n">
        <f aca="false">SUM(D22:F22)</f>
        <v>26912</v>
      </c>
      <c r="D22" s="85" t="n">
        <v>11150</v>
      </c>
      <c r="E22" s="86" t="n">
        <v>10194</v>
      </c>
      <c r="F22" s="87" t="n">
        <v>5568</v>
      </c>
      <c r="G22" s="81" t="n">
        <f aca="false">SUM(H22:J22)</f>
        <v>282</v>
      </c>
      <c r="H22" s="85" t="n">
        <v>282</v>
      </c>
      <c r="I22" s="89"/>
      <c r="J22" s="90"/>
      <c r="K22" s="81" t="n">
        <f aca="false">SUM(L22:N22)</f>
        <v>153</v>
      </c>
      <c r="L22" s="66" t="n">
        <v>153</v>
      </c>
      <c r="M22" s="67"/>
      <c r="N22" s="68"/>
    </row>
    <row r="23" customFormat="false" ht="12.75" hidden="false" customHeight="false" outlineLevel="0" collapsed="false">
      <c r="A23" s="65" t="s">
        <v>24</v>
      </c>
      <c r="B23" s="81" t="n">
        <f aca="false">+C23+G23+K23</f>
        <v>10758</v>
      </c>
      <c r="C23" s="81" t="n">
        <f aca="false">SUM(D23:F23)</f>
        <v>10735</v>
      </c>
      <c r="D23" s="85" t="n">
        <v>8341</v>
      </c>
      <c r="E23" s="86" t="n">
        <v>2307</v>
      </c>
      <c r="F23" s="87" t="n">
        <v>87</v>
      </c>
      <c r="G23" s="81" t="n">
        <f aca="false">SUM(H23:J23)</f>
        <v>23</v>
      </c>
      <c r="H23" s="85"/>
      <c r="I23" s="89" t="n">
        <v>23</v>
      </c>
      <c r="J23" s="90"/>
      <c r="K23" s="81" t="n">
        <f aca="false">SUM(L23:N23)</f>
        <v>0</v>
      </c>
      <c r="L23" s="66"/>
      <c r="M23" s="69"/>
      <c r="N23" s="70"/>
    </row>
    <row r="24" customFormat="false" ht="12.75" hidden="false" customHeight="false" outlineLevel="0" collapsed="false">
      <c r="A24" s="65" t="s">
        <v>25</v>
      </c>
      <c r="B24" s="81" t="n">
        <f aca="false">+C24+G24+K24</f>
        <v>6277</v>
      </c>
      <c r="C24" s="81" t="n">
        <f aca="false">SUM(D24:F24)</f>
        <v>6231</v>
      </c>
      <c r="D24" s="85" t="n">
        <v>5085</v>
      </c>
      <c r="E24" s="86" t="n">
        <v>915</v>
      </c>
      <c r="F24" s="87" t="n">
        <v>231</v>
      </c>
      <c r="G24" s="81" t="n">
        <f aca="false">SUM(H24:J24)</f>
        <v>46</v>
      </c>
      <c r="H24" s="88" t="n">
        <v>46</v>
      </c>
      <c r="I24" s="89"/>
      <c r="J24" s="90"/>
      <c r="K24" s="81" t="n">
        <f aca="false">SUM(L24:N24)</f>
        <v>0</v>
      </c>
      <c r="L24" s="66"/>
      <c r="M24" s="69"/>
      <c r="N24" s="70"/>
    </row>
    <row r="25" customFormat="false" ht="12.75" hidden="false" customHeight="false" outlineLevel="0" collapsed="false">
      <c r="A25" s="65" t="s">
        <v>26</v>
      </c>
      <c r="B25" s="81" t="n">
        <f aca="false">+C25+G25+K25</f>
        <v>2264</v>
      </c>
      <c r="C25" s="81" t="n">
        <f aca="false">SUM(D25:F25)</f>
        <v>2224</v>
      </c>
      <c r="D25" s="85" t="n">
        <v>1686</v>
      </c>
      <c r="E25" s="86" t="n">
        <v>538</v>
      </c>
      <c r="F25" s="90"/>
      <c r="G25" s="81" t="n">
        <f aca="false">SUM(H25:J25)</f>
        <v>40</v>
      </c>
      <c r="H25" s="85" t="n">
        <v>40</v>
      </c>
      <c r="I25" s="89"/>
      <c r="J25" s="90"/>
      <c r="K25" s="81" t="n">
        <f aca="false">SUM(L25:N25)</f>
        <v>0</v>
      </c>
      <c r="L25" s="66"/>
      <c r="M25" s="69"/>
      <c r="N25" s="70"/>
    </row>
    <row r="26" customFormat="false" ht="12.75" hidden="false" customHeight="false" outlineLevel="0" collapsed="false">
      <c r="A26" s="65" t="s">
        <v>27</v>
      </c>
      <c r="B26" s="81" t="n">
        <f aca="false">+C26+G26+K26</f>
        <v>11813</v>
      </c>
      <c r="C26" s="81" t="n">
        <f aca="false">SUM(D26:F26)</f>
        <v>11813</v>
      </c>
      <c r="D26" s="85" t="n">
        <v>9958</v>
      </c>
      <c r="E26" s="86" t="n">
        <v>1855</v>
      </c>
      <c r="F26" s="90"/>
      <c r="G26" s="81" t="n">
        <f aca="false">SUM(H26:J26)</f>
        <v>0</v>
      </c>
      <c r="H26" s="88"/>
      <c r="I26" s="89"/>
      <c r="J26" s="90"/>
      <c r="K26" s="81" t="n">
        <f aca="false">SUM(L26:N26)</f>
        <v>0</v>
      </c>
      <c r="L26" s="31"/>
      <c r="M26" s="69"/>
      <c r="N26" s="70"/>
    </row>
    <row r="27" customFormat="false" ht="12.75" hidden="false" customHeight="false" outlineLevel="0" collapsed="false">
      <c r="A27" s="65" t="s">
        <v>28</v>
      </c>
      <c r="B27" s="81" t="n">
        <f aca="false">+C27+G27+K27</f>
        <v>808</v>
      </c>
      <c r="C27" s="81" t="n">
        <f aca="false">SUM(D27:F27)</f>
        <v>665</v>
      </c>
      <c r="D27" s="85" t="n">
        <v>308</v>
      </c>
      <c r="E27" s="86" t="n">
        <v>357</v>
      </c>
      <c r="F27" s="90"/>
      <c r="G27" s="81" t="n">
        <f aca="false">SUM(H27:J27)</f>
        <v>0</v>
      </c>
      <c r="H27" s="88"/>
      <c r="I27" s="89"/>
      <c r="J27" s="90"/>
      <c r="K27" s="81" t="n">
        <f aca="false">SUM(L27:N27)</f>
        <v>143</v>
      </c>
      <c r="L27" s="66" t="n">
        <v>143</v>
      </c>
      <c r="M27" s="67"/>
      <c r="N27" s="70"/>
    </row>
    <row r="28" customFormat="false" ht="12.75" hidden="false" customHeight="false" outlineLevel="0" collapsed="false">
      <c r="A28" s="65" t="s">
        <v>29</v>
      </c>
      <c r="B28" s="81" t="n">
        <f aca="false">+C28+G28+K28</f>
        <v>4187</v>
      </c>
      <c r="C28" s="81" t="n">
        <f aca="false">SUM(D28:F28)</f>
        <v>4078</v>
      </c>
      <c r="D28" s="85" t="n">
        <v>3374</v>
      </c>
      <c r="E28" s="86" t="n">
        <v>704</v>
      </c>
      <c r="F28" s="90"/>
      <c r="G28" s="81" t="n">
        <f aca="false">SUM(H28:J28)</f>
        <v>29</v>
      </c>
      <c r="H28" s="88" t="n">
        <v>29</v>
      </c>
      <c r="I28" s="89"/>
      <c r="J28" s="90"/>
      <c r="K28" s="81" t="n">
        <f aca="false">SUM(L28:N28)</f>
        <v>80</v>
      </c>
      <c r="L28" s="31" t="n">
        <v>80</v>
      </c>
      <c r="M28" s="69"/>
      <c r="N28" s="70"/>
    </row>
    <row r="29" customFormat="false" ht="12.75" hidden="false" customHeight="false" outlineLevel="0" collapsed="false">
      <c r="A29" s="65" t="s">
        <v>30</v>
      </c>
      <c r="B29" s="81" t="n">
        <f aca="false">+C29+G29+K29</f>
        <v>16087</v>
      </c>
      <c r="C29" s="81" t="n">
        <f aca="false">SUM(D29:F29)</f>
        <v>15466</v>
      </c>
      <c r="D29" s="85" t="n">
        <v>6740</v>
      </c>
      <c r="E29" s="86" t="n">
        <v>7042</v>
      </c>
      <c r="F29" s="87" t="n">
        <v>1684</v>
      </c>
      <c r="G29" s="81" t="n">
        <f aca="false">SUM(H29:J29)</f>
        <v>330</v>
      </c>
      <c r="H29" s="85" t="n">
        <v>277</v>
      </c>
      <c r="I29" s="86" t="n">
        <v>53</v>
      </c>
      <c r="J29" s="90"/>
      <c r="K29" s="81" t="n">
        <f aca="false">SUM(L29:N29)</f>
        <v>291</v>
      </c>
      <c r="L29" s="66" t="n">
        <v>291</v>
      </c>
      <c r="M29" s="67"/>
      <c r="N29" s="68"/>
    </row>
    <row r="30" customFormat="false" ht="12.75" hidden="false" customHeight="false" outlineLevel="0" collapsed="false">
      <c r="A30" s="65" t="s">
        <v>31</v>
      </c>
      <c r="B30" s="81" t="n">
        <f aca="false">+C30+G30+K30</f>
        <v>3086</v>
      </c>
      <c r="C30" s="81" t="n">
        <f aca="false">SUM(D30:F30)</f>
        <v>2467</v>
      </c>
      <c r="D30" s="85" t="n">
        <v>1536</v>
      </c>
      <c r="E30" s="86" t="n">
        <v>931</v>
      </c>
      <c r="F30" s="90"/>
      <c r="G30" s="81" t="n">
        <f aca="false">SUM(H30:J30)</f>
        <v>181</v>
      </c>
      <c r="H30" s="85"/>
      <c r="I30" s="86" t="n">
        <v>181</v>
      </c>
      <c r="J30" s="90"/>
      <c r="K30" s="81" t="n">
        <f aca="false">SUM(L30:N30)</f>
        <v>438</v>
      </c>
      <c r="L30" s="66"/>
      <c r="M30" s="67" t="n">
        <v>438</v>
      </c>
      <c r="N30" s="70"/>
    </row>
    <row r="31" customFormat="false" ht="12.75" hidden="false" customHeight="false" outlineLevel="0" collapsed="false">
      <c r="A31" s="65" t="s">
        <v>32</v>
      </c>
      <c r="B31" s="81" t="n">
        <f aca="false">+C31+G31+K31</f>
        <v>5887</v>
      </c>
      <c r="C31" s="81" t="n">
        <f aca="false">SUM(D31:F31)</f>
        <v>5778</v>
      </c>
      <c r="D31" s="85" t="n">
        <v>4805</v>
      </c>
      <c r="E31" s="86" t="n">
        <v>973</v>
      </c>
      <c r="F31" s="90"/>
      <c r="G31" s="81" t="n">
        <f aca="false">SUM(H31:J31)</f>
        <v>109</v>
      </c>
      <c r="H31" s="88" t="n">
        <v>109</v>
      </c>
      <c r="I31" s="89"/>
      <c r="J31" s="90"/>
      <c r="K31" s="81" t="n">
        <f aca="false">SUM(L31:N31)</f>
        <v>0</v>
      </c>
      <c r="L31" s="31"/>
      <c r="M31" s="69"/>
      <c r="N31" s="70"/>
    </row>
    <row r="32" customFormat="false" ht="12.75" hidden="false" customHeight="false" outlineLevel="0" collapsed="false">
      <c r="A32" s="65" t="s">
        <v>33</v>
      </c>
      <c r="B32" s="81" t="n">
        <f aca="false">+C32+G32+K32</f>
        <v>4960</v>
      </c>
      <c r="C32" s="81" t="n">
        <f aca="false">SUM(D32:F32)</f>
        <v>4912</v>
      </c>
      <c r="D32" s="85" t="n">
        <v>4070</v>
      </c>
      <c r="E32" s="86" t="n">
        <v>842</v>
      </c>
      <c r="F32" s="90"/>
      <c r="G32" s="81" t="n">
        <f aca="false">SUM(H32:J32)</f>
        <v>0</v>
      </c>
      <c r="H32" s="88"/>
      <c r="I32" s="89"/>
      <c r="J32" s="90"/>
      <c r="K32" s="81" t="n">
        <f aca="false">SUM(L32:N32)</f>
        <v>48</v>
      </c>
      <c r="L32" s="31" t="n">
        <v>48</v>
      </c>
      <c r="M32" s="69"/>
      <c r="N32" s="70"/>
    </row>
    <row r="33" customFormat="false" ht="12.75" hidden="false" customHeight="false" outlineLevel="0" collapsed="false">
      <c r="A33" s="65" t="s">
        <v>34</v>
      </c>
      <c r="B33" s="81" t="n">
        <f aca="false">+C33+G33+K33</f>
        <v>11173</v>
      </c>
      <c r="C33" s="81" t="n">
        <f aca="false">SUM(D33:F33)</f>
        <v>10358</v>
      </c>
      <c r="D33" s="85" t="n">
        <v>7178</v>
      </c>
      <c r="E33" s="86" t="n">
        <v>2709</v>
      </c>
      <c r="F33" s="87" t="n">
        <v>471</v>
      </c>
      <c r="G33" s="81" t="n">
        <f aca="false">SUM(H33:J33)</f>
        <v>84</v>
      </c>
      <c r="H33" s="88"/>
      <c r="I33" s="86" t="n">
        <v>84</v>
      </c>
      <c r="J33" s="90"/>
      <c r="K33" s="81" t="n">
        <f aca="false">SUM(L33:N33)</f>
        <v>731</v>
      </c>
      <c r="L33" s="31" t="n">
        <v>607</v>
      </c>
      <c r="M33" s="67"/>
      <c r="N33" s="70" t="n">
        <v>124</v>
      </c>
    </row>
    <row r="34" customFormat="false" ht="12.75" hidden="false" customHeight="false" outlineLevel="0" collapsed="false">
      <c r="A34" s="65" t="s">
        <v>35</v>
      </c>
      <c r="B34" s="81" t="n">
        <f aca="false">+C34+G34+K34</f>
        <v>3741</v>
      </c>
      <c r="C34" s="81" t="n">
        <f aca="false">SUM(D34:F34)</f>
        <v>3225</v>
      </c>
      <c r="D34" s="85" t="n">
        <v>2305</v>
      </c>
      <c r="E34" s="86" t="n">
        <v>920</v>
      </c>
      <c r="F34" s="90"/>
      <c r="G34" s="81" t="n">
        <f aca="false">SUM(H34:J34)</f>
        <v>49</v>
      </c>
      <c r="H34" s="88"/>
      <c r="I34" s="86" t="n">
        <v>49</v>
      </c>
      <c r="J34" s="90"/>
      <c r="K34" s="81" t="n">
        <f aca="false">SUM(L34:N34)</f>
        <v>467</v>
      </c>
      <c r="L34" s="31" t="n">
        <v>467</v>
      </c>
      <c r="M34" s="67"/>
      <c r="N34" s="70"/>
    </row>
    <row r="35" customFormat="false" ht="12.75" hidden="false" customHeight="false" outlineLevel="0" collapsed="false">
      <c r="A35" s="65" t="s">
        <v>36</v>
      </c>
      <c r="B35" s="81" t="n">
        <f aca="false">+C35+G35+K35</f>
        <v>1252</v>
      </c>
      <c r="C35" s="81" t="n">
        <f aca="false">SUM(D35:F35)</f>
        <v>1248</v>
      </c>
      <c r="D35" s="85" t="n">
        <v>1248</v>
      </c>
      <c r="E35" s="86"/>
      <c r="F35" s="90"/>
      <c r="G35" s="81" t="n">
        <f aca="false">SUM(H35:J35)</f>
        <v>0</v>
      </c>
      <c r="H35" s="88"/>
      <c r="I35" s="89"/>
      <c r="J35" s="90"/>
      <c r="K35" s="81" t="n">
        <f aca="false">SUM(L35:N35)</f>
        <v>4</v>
      </c>
      <c r="L35" s="31" t="n">
        <v>4</v>
      </c>
      <c r="M35" s="69"/>
      <c r="N35" s="70"/>
    </row>
    <row r="36" customFormat="false" ht="12.75" hidden="false" customHeight="false" outlineLevel="0" collapsed="false">
      <c r="A36" s="65" t="s">
        <v>37</v>
      </c>
      <c r="B36" s="81" t="n">
        <f aca="false">+C36+G36+K36</f>
        <v>787</v>
      </c>
      <c r="C36" s="81" t="n">
        <f aca="false">SUM(D36:F36)</f>
        <v>787</v>
      </c>
      <c r="D36" s="85" t="n">
        <v>662</v>
      </c>
      <c r="E36" s="89" t="n">
        <v>125</v>
      </c>
      <c r="F36" s="90"/>
      <c r="G36" s="81" t="n">
        <f aca="false">SUM(H36:J36)</f>
        <v>0</v>
      </c>
      <c r="H36" s="88"/>
      <c r="I36" s="89"/>
      <c r="J36" s="90"/>
      <c r="K36" s="81" t="n">
        <f aca="false">SUM(L36:N36)</f>
        <v>0</v>
      </c>
      <c r="L36" s="31"/>
      <c r="M36" s="69"/>
      <c r="N36" s="70"/>
    </row>
    <row r="37" customFormat="false" ht="12.75" hidden="false" customHeight="false" outlineLevel="0" collapsed="false">
      <c r="A37" s="65" t="s">
        <v>38</v>
      </c>
      <c r="B37" s="81" t="n">
        <f aca="false">+C37+G37+K37</f>
        <v>20522</v>
      </c>
      <c r="C37" s="81" t="n">
        <f aca="false">SUM(D37:F37)</f>
        <v>19607</v>
      </c>
      <c r="D37" s="85" t="n">
        <v>12903</v>
      </c>
      <c r="E37" s="86" t="n">
        <v>6704</v>
      </c>
      <c r="F37" s="87"/>
      <c r="G37" s="81" t="n">
        <f aca="false">SUM(H37:J37)</f>
        <v>151</v>
      </c>
      <c r="H37" s="85" t="n">
        <v>57</v>
      </c>
      <c r="I37" s="86" t="n">
        <v>21</v>
      </c>
      <c r="J37" s="90" t="n">
        <v>73</v>
      </c>
      <c r="K37" s="81" t="n">
        <f aca="false">SUM(L37:N37)</f>
        <v>764</v>
      </c>
      <c r="L37" s="66" t="n">
        <v>741</v>
      </c>
      <c r="M37" s="67"/>
      <c r="N37" s="68" t="n">
        <v>23</v>
      </c>
    </row>
    <row r="38" customFormat="false" ht="12.75" hidden="false" customHeight="false" outlineLevel="0" collapsed="false">
      <c r="A38" s="65" t="s">
        <v>39</v>
      </c>
      <c r="B38" s="81" t="n">
        <f aca="false">+C38+G38+K38</f>
        <v>6337</v>
      </c>
      <c r="C38" s="81" t="n">
        <f aca="false">SUM(D38:F38)</f>
        <v>6337</v>
      </c>
      <c r="D38" s="85" t="n">
        <v>5490</v>
      </c>
      <c r="E38" s="86" t="n">
        <v>847</v>
      </c>
      <c r="F38" s="90"/>
      <c r="G38" s="81" t="n">
        <f aca="false">SUM(H38:J38)</f>
        <v>0</v>
      </c>
      <c r="H38" s="88"/>
      <c r="I38" s="89"/>
      <c r="J38" s="90"/>
      <c r="K38" s="81" t="n">
        <f aca="false">SUM(L38:N38)</f>
        <v>0</v>
      </c>
      <c r="L38" s="66"/>
      <c r="M38" s="69"/>
      <c r="N38" s="68"/>
    </row>
    <row r="39" customFormat="false" ht="12.75" hidden="false" customHeight="false" outlineLevel="0" collapsed="false">
      <c r="A39" s="65" t="s">
        <v>40</v>
      </c>
      <c r="B39" s="81" t="n">
        <f aca="false">+C39+G39+K39</f>
        <v>2551</v>
      </c>
      <c r="C39" s="81" t="n">
        <f aca="false">SUM(D39:F39)</f>
        <v>2551</v>
      </c>
      <c r="D39" s="85" t="n">
        <v>1098</v>
      </c>
      <c r="E39" s="86" t="n">
        <v>1453</v>
      </c>
      <c r="F39" s="90"/>
      <c r="G39" s="81" t="n">
        <f aca="false">SUM(H39:J39)</f>
        <v>0</v>
      </c>
      <c r="H39" s="88"/>
      <c r="I39" s="89"/>
      <c r="J39" s="90"/>
      <c r="K39" s="81" t="n">
        <f aca="false">SUM(L39:N39)</f>
        <v>0</v>
      </c>
      <c r="L39" s="31"/>
      <c r="M39" s="67"/>
      <c r="N39" s="70"/>
    </row>
    <row r="40" customFormat="false" ht="12.75" hidden="false" customHeight="false" outlineLevel="0" collapsed="false">
      <c r="A40" s="71" t="s">
        <v>41</v>
      </c>
      <c r="B40" s="91" t="n">
        <f aca="false">+C40+G40+K40</f>
        <v>9106</v>
      </c>
      <c r="C40" s="91" t="n">
        <f aca="false">SUM(D40:F40)</f>
        <v>8875</v>
      </c>
      <c r="D40" s="92" t="n">
        <v>7485</v>
      </c>
      <c r="E40" s="93" t="n">
        <v>1390</v>
      </c>
      <c r="F40" s="94"/>
      <c r="G40" s="91" t="n">
        <f aca="false">SUM(H40:J40)</f>
        <v>0</v>
      </c>
      <c r="H40" s="95"/>
      <c r="I40" s="96"/>
      <c r="J40" s="94"/>
      <c r="K40" s="91" t="n">
        <f aca="false">SUM(L40:N40)</f>
        <v>231</v>
      </c>
      <c r="L40" s="38" t="n">
        <v>231</v>
      </c>
      <c r="M40" s="74"/>
      <c r="N40" s="76"/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44" t="s">
        <v>43</v>
      </c>
    </row>
  </sheetData>
  <mergeCells count="3">
    <mergeCell ref="C11:F11"/>
    <mergeCell ref="G11:J11"/>
    <mergeCell ref="K11:N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5" activeCellId="0" sqref="D15: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91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5253</v>
      </c>
      <c r="C14" s="109" t="n">
        <v>66.1526746620978</v>
      </c>
      <c r="D14" s="108" t="n">
        <v>3399</v>
      </c>
      <c r="E14" s="109" t="n">
        <v>69.1085613415711</v>
      </c>
      <c r="F14" s="108" t="n">
        <v>1854</v>
      </c>
      <c r="G14" s="109" t="n">
        <v>60.7335490830636</v>
      </c>
    </row>
    <row r="15" customFormat="false" ht="12.75" hidden="false" customHeight="false" outlineLevel="0" collapsed="false">
      <c r="A15" s="7" t="s">
        <v>16</v>
      </c>
      <c r="B15" s="78" t="n">
        <v>467</v>
      </c>
      <c r="C15" s="110" t="n">
        <v>71.0920770877944</v>
      </c>
      <c r="D15" s="77" t="n">
        <v>336</v>
      </c>
      <c r="E15" s="111" t="n">
        <v>72.3214285714286</v>
      </c>
      <c r="F15" s="77" t="n">
        <v>131</v>
      </c>
      <c r="G15" s="111" t="n">
        <v>67.9389312977099</v>
      </c>
    </row>
    <row r="16" s="146" customFormat="true" ht="11.25" hidden="false" customHeight="false" outlineLevel="0" collapsed="false">
      <c r="A16" s="112" t="s">
        <v>17</v>
      </c>
      <c r="B16" s="133" t="n">
        <v>270</v>
      </c>
      <c r="C16" s="134" t="n">
        <v>71.1111111111111</v>
      </c>
      <c r="D16" s="135" t="n">
        <v>185</v>
      </c>
      <c r="E16" s="136" t="n">
        <v>73.5135135135135</v>
      </c>
      <c r="F16" s="135" t="n">
        <v>85</v>
      </c>
      <c r="G16" s="136" t="n">
        <v>65.8823529411765</v>
      </c>
    </row>
    <row r="17" s="146" customFormat="true" ht="11.25" hidden="false" customHeight="false" outlineLevel="0" collapsed="false">
      <c r="A17" s="112" t="s">
        <v>18</v>
      </c>
      <c r="B17" s="133" t="n">
        <v>197</v>
      </c>
      <c r="C17" s="134" t="n">
        <v>71.0659898477157</v>
      </c>
      <c r="D17" s="135" t="n">
        <v>151</v>
      </c>
      <c r="E17" s="136" t="n">
        <v>70.8609271523179</v>
      </c>
      <c r="F17" s="135" t="n">
        <v>46</v>
      </c>
      <c r="G17" s="136" t="n">
        <v>71.7391304347826</v>
      </c>
    </row>
    <row r="18" customFormat="false" ht="12.75" hidden="false" customHeight="false" outlineLevel="0" collapsed="false">
      <c r="A18" s="5" t="s">
        <v>19</v>
      </c>
      <c r="B18" s="85" t="n">
        <v>55</v>
      </c>
      <c r="C18" s="116" t="n">
        <v>78.1818181818182</v>
      </c>
      <c r="D18" s="118" t="s">
        <v>69</v>
      </c>
      <c r="E18" s="118" t="s">
        <v>69</v>
      </c>
      <c r="F18" s="81" t="n">
        <v>55</v>
      </c>
      <c r="G18" s="117" t="n">
        <v>78.1818181818182</v>
      </c>
    </row>
    <row r="19" customFormat="false" ht="12.75" hidden="false" customHeight="false" outlineLevel="0" collapsed="false">
      <c r="A19" s="5" t="s">
        <v>20</v>
      </c>
      <c r="B19" s="85" t="n">
        <v>511</v>
      </c>
      <c r="C19" s="116" t="n">
        <v>69.6673189823875</v>
      </c>
      <c r="D19" s="81" t="n">
        <v>263</v>
      </c>
      <c r="E19" s="117" t="n">
        <v>72.2433460076046</v>
      </c>
      <c r="F19" s="81" t="n">
        <v>248</v>
      </c>
      <c r="G19" s="117" t="n">
        <v>66.9354838709677</v>
      </c>
    </row>
    <row r="20" customFormat="false" ht="12.75" hidden="false" customHeight="false" outlineLevel="0" collapsed="false">
      <c r="A20" s="5" t="s">
        <v>21</v>
      </c>
      <c r="B20" s="88" t="s">
        <v>69</v>
      </c>
      <c r="C20" s="90" t="s">
        <v>69</v>
      </c>
      <c r="D20" s="118" t="s">
        <v>69</v>
      </c>
      <c r="E20" s="118" t="s">
        <v>69</v>
      </c>
      <c r="F20" s="118" t="s">
        <v>69</v>
      </c>
      <c r="G20" s="118" t="s">
        <v>69</v>
      </c>
    </row>
    <row r="21" customFormat="false" ht="12.75" hidden="false" customHeight="false" outlineLevel="0" collapsed="false">
      <c r="A21" s="5" t="s">
        <v>22</v>
      </c>
      <c r="B21" s="85" t="n">
        <v>223</v>
      </c>
      <c r="C21" s="116" t="n">
        <v>72.6457399103139</v>
      </c>
      <c r="D21" s="81" t="n">
        <v>223</v>
      </c>
      <c r="E21" s="117" t="n">
        <v>72.6457399103139</v>
      </c>
      <c r="F21" s="118" t="s">
        <v>69</v>
      </c>
      <c r="G21" s="118" t="s">
        <v>69</v>
      </c>
    </row>
    <row r="22" customFormat="false" ht="12.75" hidden="false" customHeight="false" outlineLevel="0" collapsed="false">
      <c r="A22" s="5" t="s">
        <v>23</v>
      </c>
      <c r="B22" s="85" t="n">
        <v>446</v>
      </c>
      <c r="C22" s="116" t="n">
        <v>57.6233183856502</v>
      </c>
      <c r="D22" s="81" t="n">
        <v>124</v>
      </c>
      <c r="E22" s="117" t="n">
        <v>71.7741935483871</v>
      </c>
      <c r="F22" s="81" t="n">
        <v>322</v>
      </c>
      <c r="G22" s="117" t="n">
        <v>52.1739130434783</v>
      </c>
    </row>
    <row r="23" customFormat="false" ht="12.75" hidden="false" customHeight="false" outlineLevel="0" collapsed="false">
      <c r="A23" s="5" t="s">
        <v>24</v>
      </c>
      <c r="B23" s="85" t="n">
        <v>349</v>
      </c>
      <c r="C23" s="116" t="n">
        <v>64.756446991404</v>
      </c>
      <c r="D23" s="81" t="n">
        <v>349</v>
      </c>
      <c r="E23" s="117" t="n">
        <v>64.756446991404</v>
      </c>
      <c r="F23" s="118" t="s">
        <v>69</v>
      </c>
      <c r="G23" s="118" t="s">
        <v>69</v>
      </c>
    </row>
    <row r="24" customFormat="false" ht="12.75" hidden="false" customHeight="false" outlineLevel="0" collapsed="false">
      <c r="A24" s="5" t="s">
        <v>25</v>
      </c>
      <c r="B24" s="85" t="n">
        <v>464</v>
      </c>
      <c r="C24" s="116" t="n">
        <v>68.3189655172414</v>
      </c>
      <c r="D24" s="81" t="n">
        <v>356</v>
      </c>
      <c r="E24" s="117" t="n">
        <v>68.8202247191011</v>
      </c>
      <c r="F24" s="81" t="n">
        <v>108</v>
      </c>
      <c r="G24" s="117" t="n">
        <v>66.6666666666667</v>
      </c>
    </row>
    <row r="25" customFormat="false" ht="12.75" hidden="false" customHeight="false" outlineLevel="0" collapsed="false">
      <c r="A25" s="5" t="s">
        <v>26</v>
      </c>
      <c r="B25" s="88" t="s">
        <v>69</v>
      </c>
      <c r="C25" s="90" t="s">
        <v>69</v>
      </c>
      <c r="D25" s="118" t="s">
        <v>69</v>
      </c>
      <c r="E25" s="118" t="s">
        <v>69</v>
      </c>
      <c r="F25" s="118" t="s">
        <v>69</v>
      </c>
      <c r="G25" s="118" t="s">
        <v>69</v>
      </c>
    </row>
    <row r="26" customFormat="false" ht="12.75" hidden="false" customHeight="false" outlineLevel="0" collapsed="false">
      <c r="A26" s="5" t="s">
        <v>27</v>
      </c>
      <c r="B26" s="85" t="n">
        <v>572</v>
      </c>
      <c r="C26" s="116" t="n">
        <v>58.5664335664336</v>
      </c>
      <c r="D26" s="81" t="n">
        <v>123</v>
      </c>
      <c r="E26" s="117" t="n">
        <v>54.4715447154472</v>
      </c>
      <c r="F26" s="81" t="n">
        <v>449</v>
      </c>
      <c r="G26" s="117" t="n">
        <v>59.6881959910913</v>
      </c>
    </row>
    <row r="27" customFormat="false" ht="12.75" hidden="false" customHeight="false" outlineLevel="0" collapsed="false">
      <c r="A27" s="5" t="s">
        <v>28</v>
      </c>
      <c r="B27" s="85" t="n">
        <v>33</v>
      </c>
      <c r="C27" s="116" t="n">
        <v>57.5757575757576</v>
      </c>
      <c r="D27" s="118" t="s">
        <v>69</v>
      </c>
      <c r="E27" s="118" t="s">
        <v>69</v>
      </c>
      <c r="F27" s="81" t="n">
        <v>33</v>
      </c>
      <c r="G27" s="117" t="n">
        <v>57.5757575757576</v>
      </c>
    </row>
    <row r="28" customFormat="false" ht="12.75" hidden="false" customHeight="false" outlineLevel="0" collapsed="false">
      <c r="A28" s="5" t="s">
        <v>29</v>
      </c>
      <c r="B28" s="85" t="n">
        <v>65</v>
      </c>
      <c r="C28" s="116" t="n">
        <v>47.6923076923077</v>
      </c>
      <c r="D28" s="81" t="n">
        <v>65</v>
      </c>
      <c r="E28" s="117" t="n">
        <v>47.6923076923077</v>
      </c>
      <c r="F28" s="118" t="s">
        <v>69</v>
      </c>
      <c r="G28" s="118" t="s">
        <v>69</v>
      </c>
    </row>
    <row r="29" customFormat="false" ht="12.75" hidden="false" customHeight="false" outlineLevel="0" collapsed="false">
      <c r="A29" s="5" t="s">
        <v>30</v>
      </c>
      <c r="B29" s="85" t="n">
        <v>148</v>
      </c>
      <c r="C29" s="116" t="n">
        <v>68.9189189189189</v>
      </c>
      <c r="D29" s="81" t="n">
        <v>148</v>
      </c>
      <c r="E29" s="117" t="n">
        <v>68.9189189189189</v>
      </c>
      <c r="F29" s="118" t="s">
        <v>69</v>
      </c>
      <c r="G29" s="118" t="s">
        <v>69</v>
      </c>
    </row>
    <row r="30" customFormat="false" ht="12.75" hidden="false" customHeight="false" outlineLevel="0" collapsed="false">
      <c r="A30" s="5" t="s">
        <v>31</v>
      </c>
      <c r="B30" s="85" t="n">
        <v>358</v>
      </c>
      <c r="C30" s="116" t="n">
        <v>57.8212290502793</v>
      </c>
      <c r="D30" s="118" t="s">
        <v>69</v>
      </c>
      <c r="E30" s="118" t="s">
        <v>69</v>
      </c>
      <c r="F30" s="81" t="n">
        <v>358</v>
      </c>
      <c r="G30" s="117" t="n">
        <v>57.8212290502793</v>
      </c>
    </row>
    <row r="31" customFormat="false" ht="12.75" hidden="false" customHeight="false" outlineLevel="0" collapsed="false">
      <c r="A31" s="5" t="s">
        <v>32</v>
      </c>
      <c r="B31" s="88" t="s">
        <v>69</v>
      </c>
      <c r="C31" s="90" t="s">
        <v>69</v>
      </c>
      <c r="D31" s="118" t="s">
        <v>69</v>
      </c>
      <c r="E31" s="118" t="s">
        <v>69</v>
      </c>
      <c r="F31" s="118" t="s">
        <v>69</v>
      </c>
      <c r="G31" s="118" t="s">
        <v>69</v>
      </c>
    </row>
    <row r="32" customFormat="false" ht="12.75" hidden="false" customHeight="false" outlineLevel="0" collapsed="false">
      <c r="A32" s="5" t="s">
        <v>33</v>
      </c>
      <c r="B32" s="88" t="s">
        <v>69</v>
      </c>
      <c r="C32" s="90" t="s">
        <v>69</v>
      </c>
      <c r="D32" s="118" t="s">
        <v>69</v>
      </c>
      <c r="E32" s="118" t="s">
        <v>69</v>
      </c>
      <c r="F32" s="118" t="s">
        <v>69</v>
      </c>
      <c r="G32" s="118" t="s">
        <v>69</v>
      </c>
    </row>
    <row r="33" customFormat="false" ht="12.75" hidden="false" customHeight="false" outlineLevel="0" collapsed="false">
      <c r="A33" s="5" t="s">
        <v>34</v>
      </c>
      <c r="B33" s="85" t="n">
        <v>1074</v>
      </c>
      <c r="C33" s="116" t="n">
        <v>71.2290502793296</v>
      </c>
      <c r="D33" s="81" t="n">
        <v>1062</v>
      </c>
      <c r="E33" s="117" t="n">
        <v>71.2806026365348</v>
      </c>
      <c r="F33" s="81" t="n">
        <v>12</v>
      </c>
      <c r="G33" s="117" t="n">
        <v>66.6666666666667</v>
      </c>
    </row>
    <row r="34" customFormat="false" ht="12.75" hidden="false" customHeight="false" outlineLevel="0" collapsed="false">
      <c r="A34" s="5" t="s">
        <v>35</v>
      </c>
      <c r="B34" s="88" t="s">
        <v>69</v>
      </c>
      <c r="C34" s="90" t="s">
        <v>69</v>
      </c>
      <c r="D34" s="118" t="s">
        <v>69</v>
      </c>
      <c r="E34" s="118" t="s">
        <v>69</v>
      </c>
      <c r="F34" s="118" t="s">
        <v>69</v>
      </c>
      <c r="G34" s="118" t="s">
        <v>69</v>
      </c>
    </row>
    <row r="35" customFormat="false" ht="12.75" hidden="false" customHeight="false" outlineLevel="0" collapsed="false">
      <c r="A35" s="5" t="s">
        <v>36</v>
      </c>
      <c r="B35" s="85" t="n">
        <v>221</v>
      </c>
      <c r="C35" s="116" t="n">
        <v>72.8506787330317</v>
      </c>
      <c r="D35" s="81" t="n">
        <v>221</v>
      </c>
      <c r="E35" s="117" t="n">
        <v>72.8506787330317</v>
      </c>
      <c r="F35" s="118" t="s">
        <v>69</v>
      </c>
      <c r="G35" s="118" t="s">
        <v>69</v>
      </c>
    </row>
    <row r="36" customFormat="false" ht="12.75" hidden="false" customHeight="false" outlineLevel="0" collapsed="false">
      <c r="A36" s="5" t="s">
        <v>37</v>
      </c>
      <c r="B36" s="88" t="s">
        <v>69</v>
      </c>
      <c r="C36" s="90" t="s">
        <v>69</v>
      </c>
      <c r="D36" s="118" t="s">
        <v>69</v>
      </c>
      <c r="E36" s="118" t="s">
        <v>69</v>
      </c>
      <c r="F36" s="118" t="s">
        <v>69</v>
      </c>
      <c r="G36" s="118" t="s">
        <v>69</v>
      </c>
    </row>
    <row r="37" customFormat="false" ht="12.75" hidden="false" customHeight="false" outlineLevel="0" collapsed="false">
      <c r="A37" s="5" t="s">
        <v>38</v>
      </c>
      <c r="B37" s="88" t="s">
        <v>69</v>
      </c>
      <c r="C37" s="90" t="s">
        <v>69</v>
      </c>
      <c r="D37" s="118" t="s">
        <v>69</v>
      </c>
      <c r="E37" s="118" t="s">
        <v>69</v>
      </c>
      <c r="F37" s="118" t="s">
        <v>69</v>
      </c>
      <c r="G37" s="118" t="s">
        <v>69</v>
      </c>
    </row>
    <row r="38" customFormat="false" ht="12.75" hidden="false" customHeight="false" outlineLevel="0" collapsed="false">
      <c r="A38" s="5" t="s">
        <v>39</v>
      </c>
      <c r="B38" s="85" t="n">
        <v>85</v>
      </c>
      <c r="C38" s="116" t="n">
        <v>62.3529411764706</v>
      </c>
      <c r="D38" s="118" t="s">
        <v>69</v>
      </c>
      <c r="E38" s="118" t="s">
        <v>69</v>
      </c>
      <c r="F38" s="81" t="n">
        <v>85</v>
      </c>
      <c r="G38" s="117" t="n">
        <v>62.3529411764706</v>
      </c>
    </row>
    <row r="39" customFormat="false" ht="12.75" hidden="false" customHeight="false" outlineLevel="0" collapsed="false">
      <c r="A39" s="5" t="s">
        <v>40</v>
      </c>
      <c r="B39" s="88" t="s">
        <v>69</v>
      </c>
      <c r="C39" s="90" t="s">
        <v>69</v>
      </c>
      <c r="D39" s="118" t="s">
        <v>69</v>
      </c>
      <c r="E39" s="118" t="s">
        <v>69</v>
      </c>
      <c r="F39" s="118" t="s">
        <v>69</v>
      </c>
      <c r="G39" s="118" t="s">
        <v>69</v>
      </c>
    </row>
    <row r="40" customFormat="false" ht="12.75" hidden="false" customHeight="false" outlineLevel="0" collapsed="false">
      <c r="A40" s="37" t="s">
        <v>41</v>
      </c>
      <c r="B40" s="92" t="n">
        <v>182</v>
      </c>
      <c r="C40" s="119" t="n">
        <v>59.8901098901099</v>
      </c>
      <c r="D40" s="91" t="n">
        <v>129</v>
      </c>
      <c r="E40" s="120" t="n">
        <v>58.9147286821706</v>
      </c>
      <c r="F40" s="91" t="n">
        <v>53</v>
      </c>
      <c r="G40" s="120" t="n">
        <v>62.2641509433962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: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92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61028</v>
      </c>
      <c r="C14" s="109" t="n">
        <v>57.0393917546044</v>
      </c>
      <c r="D14" s="108" t="n">
        <v>26143</v>
      </c>
      <c r="E14" s="109" t="n">
        <v>64.2963699651915</v>
      </c>
      <c r="F14" s="108" t="n">
        <v>34885</v>
      </c>
      <c r="G14" s="109" t="n">
        <v>51.6009746309302</v>
      </c>
    </row>
    <row r="15" customFormat="false" ht="12.75" hidden="false" customHeight="false" outlineLevel="0" collapsed="false">
      <c r="A15" s="7" t="s">
        <v>16</v>
      </c>
      <c r="B15" s="78" t="n">
        <v>7077</v>
      </c>
      <c r="C15" s="110" t="n">
        <v>62.0319344354953</v>
      </c>
      <c r="D15" s="77" t="n">
        <v>4036</v>
      </c>
      <c r="E15" s="111" t="n">
        <v>67.2200198216056</v>
      </c>
      <c r="F15" s="77" t="n">
        <v>3041</v>
      </c>
      <c r="G15" s="111" t="n">
        <v>55.1463334429464</v>
      </c>
    </row>
    <row r="16" s="146" customFormat="true" ht="11.25" hidden="false" customHeight="false" outlineLevel="0" collapsed="false">
      <c r="A16" s="112" t="s">
        <v>17</v>
      </c>
      <c r="B16" s="133" t="n">
        <v>2555</v>
      </c>
      <c r="C16" s="134" t="n">
        <v>65.0489236790607</v>
      </c>
      <c r="D16" s="135" t="n">
        <v>1443</v>
      </c>
      <c r="E16" s="136" t="n">
        <v>67.0824670824671</v>
      </c>
      <c r="F16" s="135" t="n">
        <v>1112</v>
      </c>
      <c r="G16" s="136" t="n">
        <v>62.410071942446</v>
      </c>
    </row>
    <row r="17" s="146" customFormat="true" ht="11.25" hidden="false" customHeight="false" outlineLevel="0" collapsed="false">
      <c r="A17" s="112" t="s">
        <v>18</v>
      </c>
      <c r="B17" s="133" t="n">
        <v>4522</v>
      </c>
      <c r="C17" s="134" t="n">
        <v>60.3272888102609</v>
      </c>
      <c r="D17" s="135" t="n">
        <v>2593</v>
      </c>
      <c r="E17" s="136" t="n">
        <v>67.2965676822214</v>
      </c>
      <c r="F17" s="135" t="n">
        <v>1929</v>
      </c>
      <c r="G17" s="136" t="n">
        <v>50.9590461378953</v>
      </c>
    </row>
    <row r="18" customFormat="false" ht="12.75" hidden="false" customHeight="false" outlineLevel="0" collapsed="false">
      <c r="A18" s="5" t="s">
        <v>19</v>
      </c>
      <c r="B18" s="85" t="n">
        <v>878</v>
      </c>
      <c r="C18" s="116" t="n">
        <v>57.2892938496583</v>
      </c>
      <c r="D18" s="81" t="n">
        <v>821</v>
      </c>
      <c r="E18" s="117" t="n">
        <v>58.4652862362972</v>
      </c>
      <c r="F18" s="81" t="n">
        <v>57</v>
      </c>
      <c r="G18" s="117" t="n">
        <v>40.3508771929825</v>
      </c>
    </row>
    <row r="19" customFormat="false" ht="12.75" hidden="false" customHeight="false" outlineLevel="0" collapsed="false">
      <c r="A19" s="5" t="s">
        <v>20</v>
      </c>
      <c r="B19" s="85" t="n">
        <v>2093</v>
      </c>
      <c r="C19" s="116" t="n">
        <v>54.7061634018156</v>
      </c>
      <c r="D19" s="81" t="n">
        <v>946</v>
      </c>
      <c r="E19" s="117" t="n">
        <v>61.0993657505286</v>
      </c>
      <c r="F19" s="81" t="n">
        <v>1147</v>
      </c>
      <c r="G19" s="117" t="n">
        <v>49.433304272014</v>
      </c>
    </row>
    <row r="20" customFormat="false" ht="12.75" hidden="false" customHeight="false" outlineLevel="0" collapsed="false">
      <c r="A20" s="5" t="s">
        <v>21</v>
      </c>
      <c r="B20" s="85" t="n">
        <v>156</v>
      </c>
      <c r="C20" s="116" t="n">
        <v>81.4102564102564</v>
      </c>
      <c r="D20" s="81" t="n">
        <v>149</v>
      </c>
      <c r="E20" s="117" t="n">
        <v>81.8791946308725</v>
      </c>
      <c r="F20" s="81" t="n">
        <v>7</v>
      </c>
      <c r="G20" s="117" t="n">
        <v>71.4285714285714</v>
      </c>
    </row>
    <row r="21" customFormat="false" ht="12.75" hidden="false" customHeight="false" outlineLevel="0" collapsed="false">
      <c r="A21" s="5" t="s">
        <v>22</v>
      </c>
      <c r="B21" s="85" t="n">
        <v>14597</v>
      </c>
      <c r="C21" s="116" t="n">
        <v>45.2969788312667</v>
      </c>
      <c r="D21" s="81" t="n">
        <v>3557</v>
      </c>
      <c r="E21" s="117" t="n">
        <v>55.9460219285915</v>
      </c>
      <c r="F21" s="81" t="n">
        <v>11040</v>
      </c>
      <c r="G21" s="117" t="n">
        <v>41.8659420289855</v>
      </c>
    </row>
    <row r="22" customFormat="false" ht="12.75" hidden="false" customHeight="false" outlineLevel="0" collapsed="false">
      <c r="A22" s="5" t="s">
        <v>23</v>
      </c>
      <c r="B22" s="85" t="n">
        <v>8374</v>
      </c>
      <c r="C22" s="116" t="n">
        <v>58.6816336278959</v>
      </c>
      <c r="D22" s="81" t="n">
        <v>2178</v>
      </c>
      <c r="E22" s="117" t="n">
        <v>69.2378328741965</v>
      </c>
      <c r="F22" s="81" t="n">
        <v>6196</v>
      </c>
      <c r="G22" s="117" t="n">
        <v>54.9709489993544</v>
      </c>
    </row>
    <row r="23" customFormat="false" ht="12.75" hidden="false" customHeight="false" outlineLevel="0" collapsed="false">
      <c r="A23" s="5" t="s">
        <v>24</v>
      </c>
      <c r="B23" s="85" t="n">
        <v>1673</v>
      </c>
      <c r="C23" s="116" t="n">
        <v>59.0555887627017</v>
      </c>
      <c r="D23" s="81" t="n">
        <v>693</v>
      </c>
      <c r="E23" s="117" t="n">
        <v>63.2034632034632</v>
      </c>
      <c r="F23" s="81" t="n">
        <v>980</v>
      </c>
      <c r="G23" s="117" t="n">
        <v>56.1224489795918</v>
      </c>
    </row>
    <row r="24" customFormat="false" ht="12.75" hidden="false" customHeight="false" outlineLevel="0" collapsed="false">
      <c r="A24" s="5" t="s">
        <v>25</v>
      </c>
      <c r="B24" s="85" t="n">
        <v>1439</v>
      </c>
      <c r="C24" s="116" t="n">
        <v>61.6400277970813</v>
      </c>
      <c r="D24" s="81" t="n">
        <v>646</v>
      </c>
      <c r="E24" s="117" t="n">
        <v>65.7894736842105</v>
      </c>
      <c r="F24" s="81" t="n">
        <v>793</v>
      </c>
      <c r="G24" s="117" t="n">
        <v>58.2597730138714</v>
      </c>
    </row>
    <row r="25" customFormat="false" ht="12.75" hidden="false" customHeight="false" outlineLevel="0" collapsed="false">
      <c r="A25" s="5" t="s">
        <v>26</v>
      </c>
      <c r="B25" s="85" t="n">
        <v>857</v>
      </c>
      <c r="C25" s="116" t="n">
        <v>65.8109684947491</v>
      </c>
      <c r="D25" s="81" t="n">
        <v>527</v>
      </c>
      <c r="E25" s="117" t="n">
        <v>63.3776091081594</v>
      </c>
      <c r="F25" s="81" t="n">
        <v>330</v>
      </c>
      <c r="G25" s="117" t="n">
        <v>69.6969696969697</v>
      </c>
    </row>
    <row r="26" customFormat="false" ht="12.75" hidden="false" customHeight="false" outlineLevel="0" collapsed="false">
      <c r="A26" s="5" t="s">
        <v>27</v>
      </c>
      <c r="B26" s="85" t="n">
        <v>965</v>
      </c>
      <c r="C26" s="116" t="n">
        <v>55.5440414507772</v>
      </c>
      <c r="D26" s="81" t="n">
        <v>605</v>
      </c>
      <c r="E26" s="117" t="n">
        <v>57.6859504132231</v>
      </c>
      <c r="F26" s="81" t="n">
        <v>360</v>
      </c>
      <c r="G26" s="117" t="n">
        <v>51.9444444444445</v>
      </c>
    </row>
    <row r="27" customFormat="false" ht="12.75" hidden="false" customHeight="false" outlineLevel="0" collapsed="false">
      <c r="A27" s="5" t="s">
        <v>28</v>
      </c>
      <c r="B27" s="85" t="n">
        <v>472</v>
      </c>
      <c r="C27" s="116" t="n">
        <v>68.2203389830508</v>
      </c>
      <c r="D27" s="81" t="n">
        <v>283</v>
      </c>
      <c r="E27" s="117" t="n">
        <v>73.8515901060071</v>
      </c>
      <c r="F27" s="81" t="n">
        <v>189</v>
      </c>
      <c r="G27" s="117" t="n">
        <v>59.7883597883598</v>
      </c>
    </row>
    <row r="28" customFormat="false" ht="12.75" hidden="false" customHeight="false" outlineLevel="0" collapsed="false">
      <c r="A28" s="5" t="s">
        <v>29</v>
      </c>
      <c r="B28" s="85" t="n">
        <v>236</v>
      </c>
      <c r="C28" s="116" t="n">
        <v>56.3559322033898</v>
      </c>
      <c r="D28" s="81" t="n">
        <v>236</v>
      </c>
      <c r="E28" s="117" t="n">
        <v>56.3559322033898</v>
      </c>
      <c r="F28" s="118" t="s">
        <v>69</v>
      </c>
      <c r="G28" s="118" t="s">
        <v>69</v>
      </c>
    </row>
    <row r="29" customFormat="false" ht="12.75" hidden="false" customHeight="false" outlineLevel="0" collapsed="false">
      <c r="A29" s="5" t="s">
        <v>30</v>
      </c>
      <c r="B29" s="85" t="n">
        <v>5078</v>
      </c>
      <c r="C29" s="116" t="n">
        <v>57.345411579362</v>
      </c>
      <c r="D29" s="81" t="n">
        <v>3507</v>
      </c>
      <c r="E29" s="117" t="n">
        <v>58.5400627316795</v>
      </c>
      <c r="F29" s="81" t="n">
        <v>1571</v>
      </c>
      <c r="G29" s="117" t="n">
        <v>54.6785486950987</v>
      </c>
    </row>
    <row r="30" customFormat="false" ht="12.75" hidden="false" customHeight="false" outlineLevel="0" collapsed="false">
      <c r="A30" s="5" t="s">
        <v>31</v>
      </c>
      <c r="B30" s="85" t="n">
        <v>3040</v>
      </c>
      <c r="C30" s="116" t="n">
        <v>60.2631578947368</v>
      </c>
      <c r="D30" s="81" t="n">
        <v>495</v>
      </c>
      <c r="E30" s="117" t="n">
        <v>55.959595959596</v>
      </c>
      <c r="F30" s="81" t="n">
        <v>2545</v>
      </c>
      <c r="G30" s="117" t="n">
        <v>61.1001964636542</v>
      </c>
    </row>
    <row r="31" customFormat="false" ht="12.75" hidden="false" customHeight="false" outlineLevel="0" collapsed="false">
      <c r="A31" s="5" t="s">
        <v>32</v>
      </c>
      <c r="B31" s="85" t="n">
        <v>782</v>
      </c>
      <c r="C31" s="116" t="n">
        <v>62.1483375959079</v>
      </c>
      <c r="D31" s="81" t="n">
        <v>207</v>
      </c>
      <c r="E31" s="117" t="n">
        <v>67.1497584541063</v>
      </c>
      <c r="F31" s="81" t="n">
        <v>575</v>
      </c>
      <c r="G31" s="117" t="n">
        <v>60.3478260869565</v>
      </c>
    </row>
    <row r="32" customFormat="false" ht="12.75" hidden="false" customHeight="false" outlineLevel="0" collapsed="false">
      <c r="A32" s="5" t="s">
        <v>33</v>
      </c>
      <c r="B32" s="85" t="n">
        <v>932</v>
      </c>
      <c r="C32" s="116" t="n">
        <v>68.7768240343348</v>
      </c>
      <c r="D32" s="81" t="n">
        <v>572</v>
      </c>
      <c r="E32" s="117" t="n">
        <v>69.4055944055944</v>
      </c>
      <c r="F32" s="81" t="n">
        <v>360</v>
      </c>
      <c r="G32" s="117" t="n">
        <v>67.7777777777778</v>
      </c>
    </row>
    <row r="33" customFormat="false" ht="12.75" hidden="false" customHeight="false" outlineLevel="0" collapsed="false">
      <c r="A33" s="5" t="s">
        <v>34</v>
      </c>
      <c r="B33" s="85" t="n">
        <v>1615</v>
      </c>
      <c r="C33" s="116" t="n">
        <v>65.6346749226006</v>
      </c>
      <c r="D33" s="81" t="n">
        <v>1312</v>
      </c>
      <c r="E33" s="117" t="n">
        <v>66.3109756097561</v>
      </c>
      <c r="F33" s="81" t="n">
        <v>303</v>
      </c>
      <c r="G33" s="117" t="n">
        <v>62.7062706270627</v>
      </c>
    </row>
    <row r="34" customFormat="false" ht="12.75" hidden="false" customHeight="false" outlineLevel="0" collapsed="false">
      <c r="A34" s="5" t="s">
        <v>35</v>
      </c>
      <c r="B34" s="85" t="n">
        <v>358</v>
      </c>
      <c r="C34" s="116" t="n">
        <v>61.1731843575419</v>
      </c>
      <c r="D34" s="81" t="n">
        <v>169</v>
      </c>
      <c r="E34" s="117" t="n">
        <v>77.5147928994083</v>
      </c>
      <c r="F34" s="81" t="n">
        <v>189</v>
      </c>
      <c r="G34" s="117" t="n">
        <v>46.5608465608466</v>
      </c>
    </row>
    <row r="35" customFormat="false" ht="12.75" hidden="false" customHeight="false" outlineLevel="0" collapsed="false">
      <c r="A35" s="5" t="s">
        <v>36</v>
      </c>
      <c r="B35" s="88" t="s">
        <v>69</v>
      </c>
      <c r="C35" s="90" t="s">
        <v>69</v>
      </c>
      <c r="D35" s="118" t="s">
        <v>69</v>
      </c>
      <c r="E35" s="118" t="s">
        <v>69</v>
      </c>
      <c r="F35" s="118" t="s">
        <v>69</v>
      </c>
      <c r="G35" s="118" t="s">
        <v>69</v>
      </c>
    </row>
    <row r="36" customFormat="false" ht="12.75" hidden="false" customHeight="false" outlineLevel="0" collapsed="false">
      <c r="A36" s="5" t="s">
        <v>37</v>
      </c>
      <c r="B36" s="85" t="n">
        <v>84</v>
      </c>
      <c r="C36" s="116" t="n">
        <v>72.6190476190476</v>
      </c>
      <c r="D36" s="118" t="s">
        <v>69</v>
      </c>
      <c r="E36" s="118" t="s">
        <v>69</v>
      </c>
      <c r="F36" s="81" t="n">
        <v>84</v>
      </c>
      <c r="G36" s="117" t="n">
        <v>72.6190476190476</v>
      </c>
    </row>
    <row r="37" customFormat="false" ht="12.75" hidden="false" customHeight="false" outlineLevel="0" collapsed="false">
      <c r="A37" s="5" t="s">
        <v>38</v>
      </c>
      <c r="B37" s="85" t="n">
        <v>6919</v>
      </c>
      <c r="C37" s="116" t="n">
        <v>63.6074577251048</v>
      </c>
      <c r="D37" s="81" t="n">
        <v>3158</v>
      </c>
      <c r="E37" s="117" t="n">
        <v>73.1475617479417</v>
      </c>
      <c r="F37" s="81" t="n">
        <v>3761</v>
      </c>
      <c r="G37" s="117" t="n">
        <v>55.5969157139059</v>
      </c>
    </row>
    <row r="38" customFormat="false" ht="12.75" hidden="false" customHeight="false" outlineLevel="0" collapsed="false">
      <c r="A38" s="5" t="s">
        <v>39</v>
      </c>
      <c r="B38" s="85" t="n">
        <v>1044</v>
      </c>
      <c r="C38" s="116" t="n">
        <v>67.0498084291188</v>
      </c>
      <c r="D38" s="81" t="n">
        <v>733</v>
      </c>
      <c r="E38" s="117" t="n">
        <v>69.9863574351978</v>
      </c>
      <c r="F38" s="81" t="n">
        <v>311</v>
      </c>
      <c r="G38" s="117" t="n">
        <v>60.1286173633441</v>
      </c>
    </row>
    <row r="39" customFormat="false" ht="12.75" hidden="false" customHeight="false" outlineLevel="0" collapsed="false">
      <c r="A39" s="5" t="s">
        <v>40</v>
      </c>
      <c r="B39" s="85" t="n">
        <v>339</v>
      </c>
      <c r="C39" s="116" t="n">
        <v>71.0914454277286</v>
      </c>
      <c r="D39" s="81" t="n">
        <v>339</v>
      </c>
      <c r="E39" s="117" t="n">
        <v>71.0914454277286</v>
      </c>
      <c r="F39" s="118" t="s">
        <v>69</v>
      </c>
      <c r="G39" s="118" t="s">
        <v>69</v>
      </c>
    </row>
    <row r="40" customFormat="false" ht="12.75" hidden="false" customHeight="false" outlineLevel="0" collapsed="false">
      <c r="A40" s="37" t="s">
        <v>41</v>
      </c>
      <c r="B40" s="92" t="n">
        <v>2020</v>
      </c>
      <c r="C40" s="119" t="n">
        <v>56.2376237623762</v>
      </c>
      <c r="D40" s="91" t="n">
        <v>974</v>
      </c>
      <c r="E40" s="120" t="n">
        <v>61.4989733059548</v>
      </c>
      <c r="F40" s="91" t="n">
        <v>1046</v>
      </c>
      <c r="G40" s="120" t="n">
        <v>51.3384321223709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5" activeCellId="0" sqref="D15: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93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6635</v>
      </c>
      <c r="C14" s="109" t="n">
        <v>66.1492087415222</v>
      </c>
      <c r="D14" s="108" t="n">
        <v>5808</v>
      </c>
      <c r="E14" s="109" t="n">
        <v>66.4600550964187</v>
      </c>
      <c r="F14" s="108" t="n">
        <v>827</v>
      </c>
      <c r="G14" s="109" t="n">
        <v>63.9661426844015</v>
      </c>
    </row>
    <row r="15" customFormat="false" ht="12.75" hidden="false" customHeight="false" outlineLevel="0" collapsed="false">
      <c r="A15" s="7" t="s">
        <v>16</v>
      </c>
      <c r="B15" s="78" t="n">
        <v>2324</v>
      </c>
      <c r="C15" s="110" t="n">
        <v>67.3407917383821</v>
      </c>
      <c r="D15" s="77" t="n">
        <v>2215</v>
      </c>
      <c r="E15" s="111" t="n">
        <v>67.5846501128668</v>
      </c>
      <c r="F15" s="77" t="n">
        <v>109</v>
      </c>
      <c r="G15" s="111" t="n">
        <v>62.3853211009174</v>
      </c>
    </row>
    <row r="16" s="146" customFormat="true" ht="11.25" hidden="false" customHeight="false" outlineLevel="0" collapsed="false">
      <c r="A16" s="112" t="s">
        <v>17</v>
      </c>
      <c r="B16" s="133" t="n">
        <v>1487</v>
      </c>
      <c r="C16" s="134" t="n">
        <v>63.8197713517149</v>
      </c>
      <c r="D16" s="135" t="n">
        <v>1421</v>
      </c>
      <c r="E16" s="136" t="n">
        <v>64.109781843772</v>
      </c>
      <c r="F16" s="135" t="n">
        <v>66</v>
      </c>
      <c r="G16" s="136" t="n">
        <v>57.5757575757576</v>
      </c>
    </row>
    <row r="17" s="146" customFormat="true" ht="11.25" hidden="false" customHeight="false" outlineLevel="0" collapsed="false">
      <c r="A17" s="112" t="s">
        <v>18</v>
      </c>
      <c r="B17" s="133" t="n">
        <v>837</v>
      </c>
      <c r="C17" s="134" t="n">
        <v>73.5961768219833</v>
      </c>
      <c r="D17" s="135" t="n">
        <v>794</v>
      </c>
      <c r="E17" s="136" t="n">
        <v>73.8035264483627</v>
      </c>
      <c r="F17" s="135" t="n">
        <v>43</v>
      </c>
      <c r="G17" s="136" t="n">
        <v>69.7674418604651</v>
      </c>
    </row>
    <row r="18" customFormat="false" ht="12.75" hidden="false" customHeight="false" outlineLevel="0" collapsed="false">
      <c r="A18" s="5" t="s">
        <v>19</v>
      </c>
      <c r="B18" s="88" t="s">
        <v>69</v>
      </c>
      <c r="C18" s="90" t="s">
        <v>69</v>
      </c>
      <c r="D18" s="118" t="s">
        <v>69</v>
      </c>
      <c r="E18" s="118" t="s">
        <v>69</v>
      </c>
      <c r="F18" s="118" t="s">
        <v>69</v>
      </c>
      <c r="G18" s="118" t="s">
        <v>69</v>
      </c>
    </row>
    <row r="19" customFormat="false" ht="12.75" hidden="false" customHeight="false" outlineLevel="0" collapsed="false">
      <c r="A19" s="5" t="s">
        <v>20</v>
      </c>
      <c r="B19" s="85" t="n">
        <v>358</v>
      </c>
      <c r="C19" s="116" t="n">
        <v>55.0279329608939</v>
      </c>
      <c r="D19" s="81" t="n">
        <v>273</v>
      </c>
      <c r="E19" s="117" t="n">
        <v>52.3809523809524</v>
      </c>
      <c r="F19" s="81" t="n">
        <v>85</v>
      </c>
      <c r="G19" s="117" t="n">
        <v>63.5294117647059</v>
      </c>
    </row>
    <row r="20" customFormat="false" ht="12.75" hidden="false" customHeight="false" outlineLevel="0" collapsed="false">
      <c r="A20" s="5" t="s">
        <v>21</v>
      </c>
      <c r="B20" s="88" t="s">
        <v>69</v>
      </c>
      <c r="C20" s="90" t="s">
        <v>69</v>
      </c>
      <c r="D20" s="118" t="s">
        <v>69</v>
      </c>
      <c r="E20" s="118" t="s">
        <v>69</v>
      </c>
      <c r="F20" s="118" t="s">
        <v>69</v>
      </c>
      <c r="G20" s="118" t="s">
        <v>69</v>
      </c>
    </row>
    <row r="21" customFormat="false" ht="12.75" hidden="false" customHeight="false" outlineLevel="0" collapsed="false">
      <c r="A21" s="5" t="s">
        <v>22</v>
      </c>
      <c r="B21" s="85" t="n">
        <v>478</v>
      </c>
      <c r="C21" s="116" t="n">
        <v>62.3430962343096</v>
      </c>
      <c r="D21" s="81" t="n">
        <v>465</v>
      </c>
      <c r="E21" s="117" t="n">
        <v>63.4408602150538</v>
      </c>
      <c r="F21" s="81" t="n">
        <v>13</v>
      </c>
      <c r="G21" s="117" t="n">
        <v>23.0769230769231</v>
      </c>
    </row>
    <row r="22" customFormat="false" ht="12.75" hidden="false" customHeight="false" outlineLevel="0" collapsed="false">
      <c r="A22" s="5" t="s">
        <v>23</v>
      </c>
      <c r="B22" s="85" t="n">
        <v>561</v>
      </c>
      <c r="C22" s="116" t="n">
        <v>65.0623885918004</v>
      </c>
      <c r="D22" s="81" t="n">
        <v>426</v>
      </c>
      <c r="E22" s="117" t="n">
        <v>64.0845070422535</v>
      </c>
      <c r="F22" s="81" t="n">
        <v>135</v>
      </c>
      <c r="G22" s="117" t="n">
        <v>68.1481481481482</v>
      </c>
    </row>
    <row r="23" customFormat="false" ht="12.75" hidden="false" customHeight="false" outlineLevel="0" collapsed="false">
      <c r="A23" s="5" t="s">
        <v>24</v>
      </c>
      <c r="B23" s="85" t="n">
        <v>348</v>
      </c>
      <c r="C23" s="116" t="n">
        <v>66.3793103448276</v>
      </c>
      <c r="D23" s="81" t="n">
        <v>292</v>
      </c>
      <c r="E23" s="117" t="n">
        <v>67.4657534246575</v>
      </c>
      <c r="F23" s="81" t="n">
        <v>56</v>
      </c>
      <c r="G23" s="117" t="n">
        <v>60.7142857142857</v>
      </c>
    </row>
    <row r="24" customFormat="false" ht="12.75" hidden="false" customHeight="false" outlineLevel="0" collapsed="false">
      <c r="A24" s="5" t="s">
        <v>25</v>
      </c>
      <c r="B24" s="85" t="n">
        <v>117</v>
      </c>
      <c r="C24" s="116" t="n">
        <v>70.9401709401709</v>
      </c>
      <c r="D24" s="81" t="n">
        <v>90</v>
      </c>
      <c r="E24" s="117" t="n">
        <v>71.1111111111111</v>
      </c>
      <c r="F24" s="81" t="n">
        <v>27</v>
      </c>
      <c r="G24" s="117" t="n">
        <v>70.3703703703704</v>
      </c>
    </row>
    <row r="25" customFormat="false" ht="12.75" hidden="false" customHeight="false" outlineLevel="0" collapsed="false">
      <c r="A25" s="5" t="s">
        <v>26</v>
      </c>
      <c r="B25" s="85" t="n">
        <v>119</v>
      </c>
      <c r="C25" s="116" t="n">
        <v>76.4705882352941</v>
      </c>
      <c r="D25" s="81" t="n">
        <v>119</v>
      </c>
      <c r="E25" s="117" t="n">
        <v>76.4705882352941</v>
      </c>
      <c r="F25" s="118" t="s">
        <v>69</v>
      </c>
      <c r="G25" s="118" t="s">
        <v>69</v>
      </c>
    </row>
    <row r="26" customFormat="false" ht="12.75" hidden="false" customHeight="false" outlineLevel="0" collapsed="false">
      <c r="A26" s="5" t="s">
        <v>27</v>
      </c>
      <c r="B26" s="85" t="n">
        <v>460</v>
      </c>
      <c r="C26" s="116" t="n">
        <v>52.1739130434783</v>
      </c>
      <c r="D26" s="81" t="n">
        <v>460</v>
      </c>
      <c r="E26" s="117" t="n">
        <v>52.1739130434783</v>
      </c>
      <c r="F26" s="118" t="s">
        <v>69</v>
      </c>
      <c r="G26" s="118" t="s">
        <v>69</v>
      </c>
    </row>
    <row r="27" customFormat="false" ht="12.75" hidden="false" customHeight="false" outlineLevel="0" collapsed="false">
      <c r="A27" s="5" t="s">
        <v>28</v>
      </c>
      <c r="B27" s="88" t="s">
        <v>69</v>
      </c>
      <c r="C27" s="90" t="s">
        <v>69</v>
      </c>
      <c r="D27" s="118" t="s">
        <v>69</v>
      </c>
      <c r="E27" s="118" t="s">
        <v>69</v>
      </c>
      <c r="F27" s="118" t="s">
        <v>69</v>
      </c>
      <c r="G27" s="118" t="s">
        <v>69</v>
      </c>
    </row>
    <row r="28" customFormat="false" ht="12.75" hidden="false" customHeight="false" outlineLevel="0" collapsed="false">
      <c r="A28" s="5" t="s">
        <v>29</v>
      </c>
      <c r="B28" s="85" t="n">
        <v>105</v>
      </c>
      <c r="C28" s="116" t="n">
        <v>60.952380952381</v>
      </c>
      <c r="D28" s="81" t="n">
        <v>105</v>
      </c>
      <c r="E28" s="117" t="n">
        <v>60.952380952381</v>
      </c>
      <c r="F28" s="118" t="s">
        <v>69</v>
      </c>
      <c r="G28" s="118" t="s">
        <v>69</v>
      </c>
    </row>
    <row r="29" customFormat="false" ht="12.75" hidden="false" customHeight="false" outlineLevel="0" collapsed="false">
      <c r="A29" s="5" t="s">
        <v>30</v>
      </c>
      <c r="B29" s="85" t="n">
        <v>430</v>
      </c>
      <c r="C29" s="116" t="n">
        <v>85.8139534883721</v>
      </c>
      <c r="D29" s="81" t="n">
        <v>430</v>
      </c>
      <c r="E29" s="117" t="n">
        <v>85.8139534883721</v>
      </c>
      <c r="F29" s="118" t="s">
        <v>69</v>
      </c>
      <c r="G29" s="118" t="s">
        <v>69</v>
      </c>
    </row>
    <row r="30" customFormat="false" ht="12.75" hidden="false" customHeight="false" outlineLevel="0" collapsed="false">
      <c r="A30" s="5" t="s">
        <v>31</v>
      </c>
      <c r="B30" s="85" t="n">
        <v>150</v>
      </c>
      <c r="C30" s="116" t="n">
        <v>62.6666666666667</v>
      </c>
      <c r="D30" s="118" t="s">
        <v>69</v>
      </c>
      <c r="E30" s="118" t="s">
        <v>69</v>
      </c>
      <c r="F30" s="81" t="n">
        <v>150</v>
      </c>
      <c r="G30" s="117" t="n">
        <v>62.6666666666667</v>
      </c>
    </row>
    <row r="31" customFormat="false" ht="12.75" hidden="false" customHeight="false" outlineLevel="0" collapsed="false">
      <c r="A31" s="5" t="s">
        <v>32</v>
      </c>
      <c r="B31" s="88" t="s">
        <v>69</v>
      </c>
      <c r="C31" s="90" t="s">
        <v>69</v>
      </c>
      <c r="D31" s="118" t="s">
        <v>69</v>
      </c>
      <c r="E31" s="118" t="s">
        <v>69</v>
      </c>
      <c r="F31" s="118" t="s">
        <v>69</v>
      </c>
      <c r="G31" s="118" t="s">
        <v>69</v>
      </c>
    </row>
    <row r="32" customFormat="false" ht="12.75" hidden="false" customHeight="false" outlineLevel="0" collapsed="false">
      <c r="A32" s="5" t="s">
        <v>33</v>
      </c>
      <c r="B32" s="88" t="s">
        <v>69</v>
      </c>
      <c r="C32" s="90" t="s">
        <v>69</v>
      </c>
      <c r="D32" s="118" t="s">
        <v>69</v>
      </c>
      <c r="E32" s="118" t="s">
        <v>69</v>
      </c>
      <c r="F32" s="118" t="s">
        <v>69</v>
      </c>
      <c r="G32" s="118" t="s">
        <v>69</v>
      </c>
    </row>
    <row r="33" customFormat="false" ht="12.75" hidden="false" customHeight="false" outlineLevel="0" collapsed="false">
      <c r="A33" s="5" t="s">
        <v>34</v>
      </c>
      <c r="B33" s="85" t="n">
        <v>208</v>
      </c>
      <c r="C33" s="116" t="n">
        <v>66.8269230769231</v>
      </c>
      <c r="D33" s="81" t="n">
        <v>193</v>
      </c>
      <c r="E33" s="117" t="n">
        <v>64.7668393782383</v>
      </c>
      <c r="F33" s="81" t="n">
        <v>15</v>
      </c>
      <c r="G33" s="117" t="n">
        <v>93.3333333333333</v>
      </c>
    </row>
    <row r="34" customFormat="false" ht="12.75" hidden="false" customHeight="false" outlineLevel="0" collapsed="false">
      <c r="A34" s="5" t="s">
        <v>35</v>
      </c>
      <c r="B34" s="88" t="s">
        <v>69</v>
      </c>
      <c r="C34" s="90" t="s">
        <v>69</v>
      </c>
      <c r="D34" s="118" t="s">
        <v>69</v>
      </c>
      <c r="E34" s="118" t="s">
        <v>69</v>
      </c>
      <c r="F34" s="118" t="s">
        <v>69</v>
      </c>
      <c r="G34" s="118" t="s">
        <v>69</v>
      </c>
    </row>
    <row r="35" customFormat="false" ht="12.75" hidden="false" customHeight="false" outlineLevel="0" collapsed="false">
      <c r="A35" s="5" t="s">
        <v>36</v>
      </c>
      <c r="B35" s="88" t="s">
        <v>69</v>
      </c>
      <c r="C35" s="90" t="s">
        <v>69</v>
      </c>
      <c r="D35" s="118" t="s">
        <v>69</v>
      </c>
      <c r="E35" s="118" t="s">
        <v>69</v>
      </c>
      <c r="F35" s="118" t="s">
        <v>69</v>
      </c>
      <c r="G35" s="118" t="s">
        <v>69</v>
      </c>
    </row>
    <row r="36" customFormat="false" ht="12.75" hidden="false" customHeight="false" outlineLevel="0" collapsed="false">
      <c r="A36" s="5" t="s">
        <v>37</v>
      </c>
      <c r="B36" s="88" t="s">
        <v>69</v>
      </c>
      <c r="C36" s="90" t="s">
        <v>69</v>
      </c>
      <c r="D36" s="118" t="s">
        <v>69</v>
      </c>
      <c r="E36" s="118" t="s">
        <v>69</v>
      </c>
      <c r="F36" s="118" t="s">
        <v>69</v>
      </c>
      <c r="G36" s="118" t="s">
        <v>69</v>
      </c>
    </row>
    <row r="37" customFormat="false" ht="12.75" hidden="false" customHeight="false" outlineLevel="0" collapsed="false">
      <c r="A37" s="5" t="s">
        <v>38</v>
      </c>
      <c r="B37" s="85" t="n">
        <v>285</v>
      </c>
      <c r="C37" s="116" t="n">
        <v>77.5438596491228</v>
      </c>
      <c r="D37" s="81" t="n">
        <v>218</v>
      </c>
      <c r="E37" s="117" t="n">
        <v>77.0642201834862</v>
      </c>
      <c r="F37" s="81" t="n">
        <v>67</v>
      </c>
      <c r="G37" s="117" t="n">
        <v>79.1044776119403</v>
      </c>
    </row>
    <row r="38" customFormat="false" ht="12.75" hidden="false" customHeight="false" outlineLevel="0" collapsed="false">
      <c r="A38" s="5" t="s">
        <v>39</v>
      </c>
      <c r="B38" s="85" t="n">
        <v>338</v>
      </c>
      <c r="C38" s="116" t="n">
        <v>62.1301775147929</v>
      </c>
      <c r="D38" s="81" t="n">
        <v>182</v>
      </c>
      <c r="E38" s="117" t="n">
        <v>67.032967032967</v>
      </c>
      <c r="F38" s="81" t="n">
        <v>156</v>
      </c>
      <c r="G38" s="117" t="n">
        <v>56.4102564102564</v>
      </c>
    </row>
    <row r="39" customFormat="false" ht="12.75" hidden="false" customHeight="false" outlineLevel="0" collapsed="false">
      <c r="A39" s="5" t="s">
        <v>40</v>
      </c>
      <c r="B39" s="88" t="s">
        <v>69</v>
      </c>
      <c r="C39" s="90" t="s">
        <v>69</v>
      </c>
      <c r="D39" s="118" t="s">
        <v>69</v>
      </c>
      <c r="E39" s="118" t="s">
        <v>69</v>
      </c>
      <c r="F39" s="118" t="s">
        <v>69</v>
      </c>
      <c r="G39" s="118" t="s">
        <v>69</v>
      </c>
    </row>
    <row r="40" customFormat="false" ht="12.75" hidden="false" customHeight="false" outlineLevel="0" collapsed="false">
      <c r="A40" s="37" t="s">
        <v>41</v>
      </c>
      <c r="B40" s="92" t="n">
        <v>354</v>
      </c>
      <c r="C40" s="119" t="n">
        <v>62.7118644067797</v>
      </c>
      <c r="D40" s="91" t="n">
        <v>340</v>
      </c>
      <c r="E40" s="120" t="n">
        <v>62.3529411764706</v>
      </c>
      <c r="F40" s="91" t="n">
        <v>14</v>
      </c>
      <c r="G40" s="120" t="n">
        <v>71.4285714285714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5" activeCellId="0" sqref="D15: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94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4945</v>
      </c>
      <c r="C14" s="109" t="n">
        <v>33.0030333670374</v>
      </c>
      <c r="D14" s="108" t="n">
        <v>2749</v>
      </c>
      <c r="E14" s="109" t="n">
        <v>21.3168424881775</v>
      </c>
      <c r="F14" s="108" t="n">
        <v>2196</v>
      </c>
      <c r="G14" s="109" t="n">
        <v>47.632058287796</v>
      </c>
    </row>
    <row r="15" customFormat="false" ht="12.75" hidden="false" customHeight="false" outlineLevel="0" collapsed="false">
      <c r="A15" s="7" t="s">
        <v>16</v>
      </c>
      <c r="B15" s="141" t="s">
        <v>69</v>
      </c>
      <c r="C15" s="142" t="s">
        <v>69</v>
      </c>
      <c r="D15" s="143" t="s">
        <v>69</v>
      </c>
      <c r="E15" s="143" t="s">
        <v>69</v>
      </c>
      <c r="F15" s="143" t="s">
        <v>69</v>
      </c>
      <c r="G15" s="143" t="s">
        <v>69</v>
      </c>
    </row>
    <row r="16" s="146" customFormat="true" ht="12.75" hidden="false" customHeight="false" outlineLevel="0" collapsed="false">
      <c r="A16" s="112" t="s">
        <v>17</v>
      </c>
      <c r="B16" s="88" t="s">
        <v>69</v>
      </c>
      <c r="C16" s="90" t="s">
        <v>69</v>
      </c>
      <c r="D16" s="118" t="s">
        <v>69</v>
      </c>
      <c r="E16" s="118" t="s">
        <v>69</v>
      </c>
      <c r="F16" s="118" t="s">
        <v>69</v>
      </c>
      <c r="G16" s="118" t="s">
        <v>69</v>
      </c>
    </row>
    <row r="17" s="146" customFormat="true" ht="12.75" hidden="false" customHeight="false" outlineLevel="0" collapsed="false">
      <c r="A17" s="112" t="s">
        <v>18</v>
      </c>
      <c r="B17" s="88" t="s">
        <v>69</v>
      </c>
      <c r="C17" s="90" t="s">
        <v>69</v>
      </c>
      <c r="D17" s="118" t="s">
        <v>69</v>
      </c>
      <c r="E17" s="118" t="s">
        <v>69</v>
      </c>
      <c r="F17" s="118" t="s">
        <v>69</v>
      </c>
      <c r="G17" s="118" t="s">
        <v>69</v>
      </c>
    </row>
    <row r="18" customFormat="false" ht="12.75" hidden="false" customHeight="false" outlineLevel="0" collapsed="false">
      <c r="A18" s="5" t="s">
        <v>19</v>
      </c>
      <c r="B18" s="88" t="s">
        <v>69</v>
      </c>
      <c r="C18" s="90" t="s">
        <v>69</v>
      </c>
      <c r="D18" s="118" t="s">
        <v>69</v>
      </c>
      <c r="E18" s="118" t="s">
        <v>69</v>
      </c>
      <c r="F18" s="118" t="s">
        <v>69</v>
      </c>
      <c r="G18" s="118" t="s">
        <v>69</v>
      </c>
    </row>
    <row r="19" customFormat="false" ht="12.75" hidden="false" customHeight="false" outlineLevel="0" collapsed="false">
      <c r="A19" s="5" t="s">
        <v>20</v>
      </c>
      <c r="B19" s="88" t="s">
        <v>69</v>
      </c>
      <c r="C19" s="90" t="s">
        <v>69</v>
      </c>
      <c r="D19" s="118" t="s">
        <v>69</v>
      </c>
      <c r="E19" s="118" t="s">
        <v>69</v>
      </c>
      <c r="F19" s="118" t="s">
        <v>69</v>
      </c>
      <c r="G19" s="118" t="s">
        <v>69</v>
      </c>
    </row>
    <row r="20" customFormat="false" ht="12.75" hidden="false" customHeight="false" outlineLevel="0" collapsed="false">
      <c r="A20" s="5" t="s">
        <v>21</v>
      </c>
      <c r="B20" s="85" t="n">
        <v>99</v>
      </c>
      <c r="C20" s="116" t="n">
        <v>11.1111111111111</v>
      </c>
      <c r="D20" s="81" t="n">
        <v>99</v>
      </c>
      <c r="E20" s="117" t="n">
        <v>11.1111111111111</v>
      </c>
      <c r="F20" s="118" t="s">
        <v>69</v>
      </c>
      <c r="G20" s="118" t="s">
        <v>69</v>
      </c>
    </row>
    <row r="21" customFormat="false" ht="12.75" hidden="false" customHeight="false" outlineLevel="0" collapsed="false">
      <c r="A21" s="5" t="s">
        <v>22</v>
      </c>
      <c r="B21" s="85" t="n">
        <v>1612</v>
      </c>
      <c r="C21" s="116" t="n">
        <v>54.5285359801489</v>
      </c>
      <c r="D21" s="81" t="n">
        <v>773</v>
      </c>
      <c r="E21" s="117" t="n">
        <v>24.8382923673997</v>
      </c>
      <c r="F21" s="81" t="n">
        <v>839</v>
      </c>
      <c r="G21" s="117" t="n">
        <v>81.8831942789035</v>
      </c>
    </row>
    <row r="22" customFormat="false" ht="12.75" hidden="false" customHeight="false" outlineLevel="0" collapsed="false">
      <c r="A22" s="5" t="s">
        <v>23</v>
      </c>
      <c r="B22" s="85" t="n">
        <v>1669</v>
      </c>
      <c r="C22" s="116" t="n">
        <v>17.5554224086279</v>
      </c>
      <c r="D22" s="81" t="n">
        <v>761</v>
      </c>
      <c r="E22" s="117" t="n">
        <v>15.9001314060447</v>
      </c>
      <c r="F22" s="81" t="n">
        <v>908</v>
      </c>
      <c r="G22" s="117" t="n">
        <v>18.942731277533</v>
      </c>
    </row>
    <row r="23" customFormat="false" ht="12.75" hidden="false" customHeight="false" outlineLevel="0" collapsed="false">
      <c r="A23" s="5" t="s">
        <v>24</v>
      </c>
      <c r="B23" s="88" t="s">
        <v>69</v>
      </c>
      <c r="C23" s="90" t="s">
        <v>69</v>
      </c>
      <c r="D23" s="118" t="s">
        <v>69</v>
      </c>
      <c r="E23" s="118" t="s">
        <v>69</v>
      </c>
      <c r="F23" s="118" t="s">
        <v>69</v>
      </c>
      <c r="G23" s="118" t="s">
        <v>69</v>
      </c>
    </row>
    <row r="24" customFormat="false" ht="12.75" hidden="false" customHeight="false" outlineLevel="0" collapsed="false">
      <c r="A24" s="5" t="s">
        <v>25</v>
      </c>
      <c r="B24" s="88" t="s">
        <v>69</v>
      </c>
      <c r="C24" s="90" t="s">
        <v>69</v>
      </c>
      <c r="D24" s="118" t="s">
        <v>69</v>
      </c>
      <c r="E24" s="118" t="s">
        <v>69</v>
      </c>
      <c r="F24" s="118" t="s">
        <v>69</v>
      </c>
      <c r="G24" s="118" t="s">
        <v>69</v>
      </c>
    </row>
    <row r="25" customFormat="false" ht="12.75" hidden="false" customHeight="false" outlineLevel="0" collapsed="false">
      <c r="A25" s="5" t="s">
        <v>26</v>
      </c>
      <c r="B25" s="88" t="s">
        <v>69</v>
      </c>
      <c r="C25" s="90" t="s">
        <v>69</v>
      </c>
      <c r="D25" s="118" t="s">
        <v>69</v>
      </c>
      <c r="E25" s="118" t="s">
        <v>69</v>
      </c>
      <c r="F25" s="118" t="s">
        <v>69</v>
      </c>
      <c r="G25" s="118" t="s">
        <v>69</v>
      </c>
    </row>
    <row r="26" customFormat="false" ht="12.75" hidden="false" customHeight="false" outlineLevel="0" collapsed="false">
      <c r="A26" s="5" t="s">
        <v>27</v>
      </c>
      <c r="B26" s="88" t="s">
        <v>69</v>
      </c>
      <c r="C26" s="90" t="s">
        <v>69</v>
      </c>
      <c r="D26" s="118" t="s">
        <v>69</v>
      </c>
      <c r="E26" s="118" t="s">
        <v>69</v>
      </c>
      <c r="F26" s="118" t="s">
        <v>69</v>
      </c>
      <c r="G26" s="118" t="s">
        <v>69</v>
      </c>
    </row>
    <row r="27" customFormat="false" ht="12.75" hidden="false" customHeight="false" outlineLevel="0" collapsed="false">
      <c r="A27" s="5" t="s">
        <v>28</v>
      </c>
      <c r="B27" s="85" t="n">
        <v>28</v>
      </c>
      <c r="C27" s="90" t="s">
        <v>69</v>
      </c>
      <c r="D27" s="81" t="n">
        <v>28</v>
      </c>
      <c r="E27" s="118" t="s">
        <v>69</v>
      </c>
      <c r="F27" s="118" t="s">
        <v>69</v>
      </c>
      <c r="G27" s="118" t="s">
        <v>69</v>
      </c>
    </row>
    <row r="28" customFormat="false" ht="12.75" hidden="false" customHeight="false" outlineLevel="0" collapsed="false">
      <c r="A28" s="5" t="s">
        <v>29</v>
      </c>
      <c r="B28" s="85" t="n">
        <v>120</v>
      </c>
      <c r="C28" s="116" t="n">
        <v>31.6666666666667</v>
      </c>
      <c r="D28" s="81" t="n">
        <v>120</v>
      </c>
      <c r="E28" s="117" t="n">
        <v>31.6666666666667</v>
      </c>
      <c r="F28" s="118" t="s">
        <v>69</v>
      </c>
      <c r="G28" s="118" t="s">
        <v>69</v>
      </c>
    </row>
    <row r="29" customFormat="false" ht="12.75" hidden="false" customHeight="false" outlineLevel="0" collapsed="false">
      <c r="A29" s="5" t="s">
        <v>30</v>
      </c>
      <c r="B29" s="85" t="n">
        <v>103</v>
      </c>
      <c r="C29" s="116" t="n">
        <v>36.8932038834952</v>
      </c>
      <c r="D29" s="118" t="s">
        <v>69</v>
      </c>
      <c r="E29" s="118" t="s">
        <v>69</v>
      </c>
      <c r="F29" s="81" t="n">
        <v>103</v>
      </c>
      <c r="G29" s="117" t="n">
        <v>36.8932038834952</v>
      </c>
    </row>
    <row r="30" customFormat="false" ht="12.75" hidden="false" customHeight="false" outlineLevel="0" collapsed="false">
      <c r="A30" s="5" t="s">
        <v>31</v>
      </c>
      <c r="B30" s="85" t="n">
        <v>440</v>
      </c>
      <c r="C30" s="116" t="n">
        <v>32.7272727272727</v>
      </c>
      <c r="D30" s="81" t="n">
        <v>239</v>
      </c>
      <c r="E30" s="117" t="n">
        <v>24.6861924686192</v>
      </c>
      <c r="F30" s="81" t="n">
        <v>201</v>
      </c>
      <c r="G30" s="117" t="n">
        <v>42.2885572139304</v>
      </c>
    </row>
    <row r="31" customFormat="false" ht="12.75" hidden="false" customHeight="false" outlineLevel="0" collapsed="false">
      <c r="A31" s="5" t="s">
        <v>32</v>
      </c>
      <c r="B31" s="85" t="n">
        <v>151</v>
      </c>
      <c r="C31" s="116" t="n">
        <v>14.5695364238411</v>
      </c>
      <c r="D31" s="81" t="n">
        <v>151</v>
      </c>
      <c r="E31" s="117" t="n">
        <v>14.5695364238411</v>
      </c>
      <c r="F31" s="118" t="s">
        <v>69</v>
      </c>
      <c r="G31" s="118" t="s">
        <v>69</v>
      </c>
    </row>
    <row r="32" customFormat="false" ht="12.75" hidden="false" customHeight="false" outlineLevel="0" collapsed="false">
      <c r="A32" s="5" t="s">
        <v>33</v>
      </c>
      <c r="B32" s="88" t="s">
        <v>69</v>
      </c>
      <c r="C32" s="90" t="s">
        <v>69</v>
      </c>
      <c r="D32" s="118" t="s">
        <v>69</v>
      </c>
      <c r="E32" s="118" t="s">
        <v>69</v>
      </c>
      <c r="F32" s="118" t="s">
        <v>69</v>
      </c>
      <c r="G32" s="118" t="s">
        <v>69</v>
      </c>
    </row>
    <row r="33" customFormat="false" ht="12.75" hidden="false" customHeight="false" outlineLevel="0" collapsed="false">
      <c r="A33" s="5" t="s">
        <v>34</v>
      </c>
      <c r="B33" s="85" t="n">
        <v>300</v>
      </c>
      <c r="C33" s="116" t="n">
        <v>27.3333333333333</v>
      </c>
      <c r="D33" s="81" t="n">
        <v>300</v>
      </c>
      <c r="E33" s="117" t="n">
        <v>27.3333333333333</v>
      </c>
      <c r="F33" s="118" t="s">
        <v>69</v>
      </c>
      <c r="G33" s="118" t="s">
        <v>69</v>
      </c>
    </row>
    <row r="34" customFormat="false" ht="12.75" hidden="false" customHeight="false" outlineLevel="0" collapsed="false">
      <c r="A34" s="5" t="s">
        <v>35</v>
      </c>
      <c r="B34" s="85" t="n">
        <v>108</v>
      </c>
      <c r="C34" s="116" t="n">
        <v>24.0740740740741</v>
      </c>
      <c r="D34" s="81" t="n">
        <v>108</v>
      </c>
      <c r="E34" s="117" t="n">
        <v>24.0740740740741</v>
      </c>
      <c r="F34" s="118" t="s">
        <v>69</v>
      </c>
      <c r="G34" s="118" t="s">
        <v>69</v>
      </c>
    </row>
    <row r="35" customFormat="false" ht="12.75" hidden="false" customHeight="false" outlineLevel="0" collapsed="false">
      <c r="A35" s="5" t="s">
        <v>36</v>
      </c>
      <c r="B35" s="88" t="s">
        <v>69</v>
      </c>
      <c r="C35" s="90" t="s">
        <v>69</v>
      </c>
      <c r="D35" s="118" t="s">
        <v>69</v>
      </c>
      <c r="E35" s="118" t="s">
        <v>69</v>
      </c>
      <c r="F35" s="118" t="s">
        <v>69</v>
      </c>
      <c r="G35" s="118" t="s">
        <v>69</v>
      </c>
    </row>
    <row r="36" customFormat="false" ht="12.75" hidden="false" customHeight="false" outlineLevel="0" collapsed="false">
      <c r="A36" s="5" t="s">
        <v>37</v>
      </c>
      <c r="B36" s="88" t="s">
        <v>69</v>
      </c>
      <c r="C36" s="90" t="s">
        <v>69</v>
      </c>
      <c r="D36" s="118" t="s">
        <v>69</v>
      </c>
      <c r="E36" s="118" t="s">
        <v>69</v>
      </c>
      <c r="F36" s="118" t="s">
        <v>69</v>
      </c>
      <c r="G36" s="118" t="s">
        <v>69</v>
      </c>
    </row>
    <row r="37" customFormat="false" ht="12.75" hidden="false" customHeight="false" outlineLevel="0" collapsed="false">
      <c r="A37" s="5" t="s">
        <v>38</v>
      </c>
      <c r="B37" s="85" t="n">
        <v>34</v>
      </c>
      <c r="C37" s="116" t="n">
        <v>23.5294117647059</v>
      </c>
      <c r="D37" s="118" t="s">
        <v>69</v>
      </c>
      <c r="E37" s="118" t="s">
        <v>69</v>
      </c>
      <c r="F37" s="81" t="n">
        <v>34</v>
      </c>
      <c r="G37" s="117" t="n">
        <v>23.5294117647059</v>
      </c>
    </row>
    <row r="38" customFormat="false" ht="12.75" hidden="false" customHeight="false" outlineLevel="0" collapsed="false">
      <c r="A38" s="5" t="s">
        <v>39</v>
      </c>
      <c r="B38" s="88" t="s">
        <v>69</v>
      </c>
      <c r="C38" s="90" t="s">
        <v>69</v>
      </c>
      <c r="D38" s="118" t="s">
        <v>69</v>
      </c>
      <c r="E38" s="118" t="s">
        <v>69</v>
      </c>
      <c r="F38" s="118" t="s">
        <v>69</v>
      </c>
      <c r="G38" s="118" t="s">
        <v>69</v>
      </c>
    </row>
    <row r="39" customFormat="false" ht="12.75" hidden="false" customHeight="false" outlineLevel="0" collapsed="false">
      <c r="A39" s="5" t="s">
        <v>40</v>
      </c>
      <c r="B39" s="85" t="n">
        <v>55</v>
      </c>
      <c r="C39" s="116" t="n">
        <v>20</v>
      </c>
      <c r="D39" s="81" t="n">
        <v>55</v>
      </c>
      <c r="E39" s="117" t="n">
        <v>20</v>
      </c>
      <c r="F39" s="118" t="s">
        <v>69</v>
      </c>
      <c r="G39" s="118" t="s">
        <v>69</v>
      </c>
    </row>
    <row r="40" customFormat="false" ht="12.75" hidden="false" customHeight="false" outlineLevel="0" collapsed="false">
      <c r="A40" s="37" t="s">
        <v>41</v>
      </c>
      <c r="B40" s="92" t="n">
        <v>226</v>
      </c>
      <c r="C40" s="119" t="n">
        <v>35.3982300884956</v>
      </c>
      <c r="D40" s="91" t="n">
        <v>115</v>
      </c>
      <c r="E40" s="120" t="n">
        <v>20.8695652173913</v>
      </c>
      <c r="F40" s="91" t="n">
        <v>111</v>
      </c>
      <c r="G40" s="120" t="n">
        <v>50.4504504504505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5" activeCellId="0" sqref="D15: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95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4079</v>
      </c>
      <c r="C14" s="109" t="n">
        <v>68.2520225545477</v>
      </c>
      <c r="D14" s="108" t="n">
        <v>722</v>
      </c>
      <c r="E14" s="109" t="n">
        <v>75.207756232687</v>
      </c>
      <c r="F14" s="108" t="n">
        <v>3357</v>
      </c>
      <c r="G14" s="109" t="n">
        <v>66.7560321715818</v>
      </c>
    </row>
    <row r="15" customFormat="false" ht="12.75" hidden="false" customHeight="false" outlineLevel="0" collapsed="false">
      <c r="A15" s="7" t="s">
        <v>16</v>
      </c>
      <c r="B15" s="78" t="n">
        <v>416</v>
      </c>
      <c r="C15" s="110" t="n">
        <v>71.3942307692308</v>
      </c>
      <c r="D15" s="77" t="n">
        <v>50</v>
      </c>
      <c r="E15" s="111" t="n">
        <v>88</v>
      </c>
      <c r="F15" s="77" t="n">
        <v>366</v>
      </c>
      <c r="G15" s="111" t="n">
        <v>69.1256830601093</v>
      </c>
    </row>
    <row r="16" s="146" customFormat="true" ht="11.25" hidden="false" customHeight="false" outlineLevel="0" collapsed="false">
      <c r="A16" s="112" t="s">
        <v>17</v>
      </c>
      <c r="B16" s="130" t="s">
        <v>69</v>
      </c>
      <c r="C16" s="131" t="s">
        <v>69</v>
      </c>
      <c r="D16" s="132" t="s">
        <v>69</v>
      </c>
      <c r="E16" s="132" t="s">
        <v>69</v>
      </c>
      <c r="F16" s="132" t="s">
        <v>69</v>
      </c>
      <c r="G16" s="132" t="s">
        <v>69</v>
      </c>
    </row>
    <row r="17" s="146" customFormat="true" ht="11.25" hidden="false" customHeight="false" outlineLevel="0" collapsed="false">
      <c r="A17" s="112" t="s">
        <v>18</v>
      </c>
      <c r="B17" s="133" t="n">
        <v>416</v>
      </c>
      <c r="C17" s="134" t="n">
        <v>71.3942307692308</v>
      </c>
      <c r="D17" s="135" t="n">
        <v>50</v>
      </c>
      <c r="E17" s="136" t="n">
        <v>88</v>
      </c>
      <c r="F17" s="135" t="n">
        <v>366</v>
      </c>
      <c r="G17" s="136" t="n">
        <v>69.1256830601093</v>
      </c>
    </row>
    <row r="18" customFormat="false" ht="12.75" hidden="false" customHeight="false" outlineLevel="0" collapsed="false">
      <c r="A18" s="5" t="s">
        <v>19</v>
      </c>
      <c r="B18" s="85" t="n">
        <v>51</v>
      </c>
      <c r="C18" s="116" t="n">
        <v>74.5098039215686</v>
      </c>
      <c r="D18" s="132" t="s">
        <v>69</v>
      </c>
      <c r="E18" s="132" t="s">
        <v>69</v>
      </c>
      <c r="F18" s="81" t="n">
        <v>51</v>
      </c>
      <c r="G18" s="117" t="n">
        <v>74.5098039215686</v>
      </c>
    </row>
    <row r="19" customFormat="false" ht="12.75" hidden="false" customHeight="false" outlineLevel="0" collapsed="false">
      <c r="A19" s="5" t="s">
        <v>20</v>
      </c>
      <c r="B19" s="130" t="s">
        <v>69</v>
      </c>
      <c r="C19" s="131" t="s">
        <v>69</v>
      </c>
      <c r="D19" s="132" t="s">
        <v>69</v>
      </c>
      <c r="E19" s="132" t="s">
        <v>69</v>
      </c>
      <c r="F19" s="132" t="s">
        <v>69</v>
      </c>
      <c r="G19" s="132" t="s">
        <v>69</v>
      </c>
    </row>
    <row r="20" customFormat="false" ht="12.75" hidden="false" customHeight="false" outlineLevel="0" collapsed="false">
      <c r="A20" s="5" t="s">
        <v>21</v>
      </c>
      <c r="B20" s="85" t="n">
        <v>34</v>
      </c>
      <c r="C20" s="116" t="n">
        <v>76.4705882352941</v>
      </c>
      <c r="D20" s="132" t="s">
        <v>69</v>
      </c>
      <c r="E20" s="132" t="s">
        <v>69</v>
      </c>
      <c r="F20" s="81" t="n">
        <v>34</v>
      </c>
      <c r="G20" s="117" t="n">
        <v>76.4705882352941</v>
      </c>
    </row>
    <row r="21" customFormat="false" ht="12.75" hidden="false" customHeight="false" outlineLevel="0" collapsed="false">
      <c r="A21" s="5" t="s">
        <v>22</v>
      </c>
      <c r="B21" s="85" t="n">
        <v>1209</v>
      </c>
      <c r="C21" s="116" t="n">
        <v>75.9305210918114</v>
      </c>
      <c r="D21" s="81" t="n">
        <v>170</v>
      </c>
      <c r="E21" s="117" t="n">
        <v>88.8235294117647</v>
      </c>
      <c r="F21" s="81" t="n">
        <v>1039</v>
      </c>
      <c r="G21" s="117" t="n">
        <v>73.8209817131857</v>
      </c>
    </row>
    <row r="22" customFormat="false" ht="12.75" hidden="false" customHeight="false" outlineLevel="0" collapsed="false">
      <c r="A22" s="5" t="s">
        <v>23</v>
      </c>
      <c r="B22" s="85" t="n">
        <v>377</v>
      </c>
      <c r="C22" s="116" t="n">
        <v>49.0716180371353</v>
      </c>
      <c r="D22" s="132" t="s">
        <v>69</v>
      </c>
      <c r="E22" s="132" t="s">
        <v>69</v>
      </c>
      <c r="F22" s="81" t="n">
        <v>377</v>
      </c>
      <c r="G22" s="117" t="n">
        <v>49.0716180371353</v>
      </c>
    </row>
    <row r="23" customFormat="false" ht="12.75" hidden="false" customHeight="false" outlineLevel="0" collapsed="false">
      <c r="A23" s="5" t="s">
        <v>24</v>
      </c>
      <c r="B23" s="130" t="s">
        <v>69</v>
      </c>
      <c r="C23" s="131" t="s">
        <v>69</v>
      </c>
      <c r="D23" s="132" t="s">
        <v>69</v>
      </c>
      <c r="E23" s="132" t="s">
        <v>69</v>
      </c>
      <c r="F23" s="132" t="s">
        <v>69</v>
      </c>
      <c r="G23" s="132" t="s">
        <v>69</v>
      </c>
    </row>
    <row r="24" customFormat="false" ht="12.75" hidden="false" customHeight="false" outlineLevel="0" collapsed="false">
      <c r="A24" s="5" t="s">
        <v>25</v>
      </c>
      <c r="B24" s="85" t="n">
        <v>52</v>
      </c>
      <c r="C24" s="116" t="n">
        <v>71.1538461538462</v>
      </c>
      <c r="D24" s="132" t="s">
        <v>69</v>
      </c>
      <c r="E24" s="132" t="s">
        <v>69</v>
      </c>
      <c r="F24" s="81" t="n">
        <v>52</v>
      </c>
      <c r="G24" s="117" t="n">
        <v>71.1538461538462</v>
      </c>
    </row>
    <row r="25" customFormat="false" ht="12.75" hidden="false" customHeight="false" outlineLevel="0" collapsed="false">
      <c r="A25" s="5" t="s">
        <v>26</v>
      </c>
      <c r="B25" s="130" t="s">
        <v>69</v>
      </c>
      <c r="C25" s="131" t="s">
        <v>69</v>
      </c>
      <c r="D25" s="132" t="s">
        <v>69</v>
      </c>
      <c r="E25" s="132" t="s">
        <v>69</v>
      </c>
      <c r="F25" s="132" t="s">
        <v>69</v>
      </c>
      <c r="G25" s="132" t="s">
        <v>69</v>
      </c>
    </row>
    <row r="26" customFormat="false" ht="12.75" hidden="false" customHeight="false" outlineLevel="0" collapsed="false">
      <c r="A26" s="5" t="s">
        <v>27</v>
      </c>
      <c r="B26" s="85" t="n">
        <v>32</v>
      </c>
      <c r="C26" s="116" t="n">
        <v>75</v>
      </c>
      <c r="D26" s="132" t="s">
        <v>69</v>
      </c>
      <c r="E26" s="132" t="s">
        <v>69</v>
      </c>
      <c r="F26" s="81" t="n">
        <v>32</v>
      </c>
      <c r="G26" s="117" t="n">
        <v>75</v>
      </c>
    </row>
    <row r="27" customFormat="false" ht="12.75" hidden="false" customHeight="false" outlineLevel="0" collapsed="false">
      <c r="A27" s="5" t="s">
        <v>28</v>
      </c>
      <c r="B27" s="85" t="n">
        <v>33</v>
      </c>
      <c r="C27" s="116" t="n">
        <v>81.8181818181818</v>
      </c>
      <c r="D27" s="81" t="n">
        <v>33</v>
      </c>
      <c r="E27" s="117" t="n">
        <v>81.8181818181818</v>
      </c>
      <c r="F27" s="132" t="s">
        <v>69</v>
      </c>
      <c r="G27" s="132" t="s">
        <v>69</v>
      </c>
    </row>
    <row r="28" customFormat="false" ht="12.75" hidden="false" customHeight="false" outlineLevel="0" collapsed="false">
      <c r="A28" s="5" t="s">
        <v>29</v>
      </c>
      <c r="B28" s="130" t="s">
        <v>69</v>
      </c>
      <c r="C28" s="131" t="s">
        <v>69</v>
      </c>
      <c r="D28" s="132" t="s">
        <v>69</v>
      </c>
      <c r="E28" s="132" t="s">
        <v>69</v>
      </c>
      <c r="F28" s="132" t="s">
        <v>69</v>
      </c>
      <c r="G28" s="132" t="s">
        <v>69</v>
      </c>
    </row>
    <row r="29" customFormat="false" ht="12.75" hidden="false" customHeight="false" outlineLevel="0" collapsed="false">
      <c r="A29" s="5" t="s">
        <v>30</v>
      </c>
      <c r="B29" s="85" t="n">
        <v>244</v>
      </c>
      <c r="C29" s="116" t="n">
        <v>69.672131147541</v>
      </c>
      <c r="D29" s="132" t="s">
        <v>69</v>
      </c>
      <c r="E29" s="132" t="s">
        <v>69</v>
      </c>
      <c r="F29" s="81" t="n">
        <v>244</v>
      </c>
      <c r="G29" s="117" t="n">
        <v>69.672131147541</v>
      </c>
    </row>
    <row r="30" customFormat="false" ht="12.75" hidden="false" customHeight="false" outlineLevel="0" collapsed="false">
      <c r="A30" s="5" t="s">
        <v>31</v>
      </c>
      <c r="B30" s="85" t="n">
        <v>285</v>
      </c>
      <c r="C30" s="116" t="n">
        <v>73.6842105263158</v>
      </c>
      <c r="D30" s="132" t="s">
        <v>69</v>
      </c>
      <c r="E30" s="132" t="s">
        <v>69</v>
      </c>
      <c r="F30" s="81" t="n">
        <v>285</v>
      </c>
      <c r="G30" s="117" t="n">
        <v>73.6842105263158</v>
      </c>
    </row>
    <row r="31" customFormat="false" ht="12.75" hidden="false" customHeight="false" outlineLevel="0" collapsed="false">
      <c r="A31" s="5" t="s">
        <v>32</v>
      </c>
      <c r="B31" s="85" t="n">
        <v>948</v>
      </c>
      <c r="C31" s="116" t="n">
        <v>56.8565400843882</v>
      </c>
      <c r="D31" s="81" t="n">
        <v>433</v>
      </c>
      <c r="E31" s="117" t="n">
        <v>66.2817551963048</v>
      </c>
      <c r="F31" s="81" t="n">
        <v>515</v>
      </c>
      <c r="G31" s="117" t="n">
        <v>48.9320388349515</v>
      </c>
    </row>
    <row r="32" customFormat="false" ht="12.75" hidden="false" customHeight="false" outlineLevel="0" collapsed="false">
      <c r="A32" s="5" t="s">
        <v>33</v>
      </c>
      <c r="B32" s="85" t="n">
        <v>55</v>
      </c>
      <c r="C32" s="116" t="n">
        <v>89.0909090909091</v>
      </c>
      <c r="D32" s="132" t="s">
        <v>69</v>
      </c>
      <c r="E32" s="132" t="s">
        <v>69</v>
      </c>
      <c r="F32" s="81" t="n">
        <v>55</v>
      </c>
      <c r="G32" s="117" t="n">
        <v>89.0909090909091</v>
      </c>
    </row>
    <row r="33" customFormat="false" ht="12.75" hidden="false" customHeight="false" outlineLevel="0" collapsed="false">
      <c r="A33" s="5" t="s">
        <v>34</v>
      </c>
      <c r="B33" s="85" t="n">
        <v>74</v>
      </c>
      <c r="C33" s="116" t="n">
        <v>90.5405405405405</v>
      </c>
      <c r="D33" s="81" t="n">
        <v>36</v>
      </c>
      <c r="E33" s="117" t="n">
        <v>94.4444444444444</v>
      </c>
      <c r="F33" s="81" t="n">
        <v>38</v>
      </c>
      <c r="G33" s="117" t="n">
        <v>86.8421052631579</v>
      </c>
    </row>
    <row r="34" customFormat="false" ht="12.75" hidden="false" customHeight="false" outlineLevel="0" collapsed="false">
      <c r="A34" s="5" t="s">
        <v>35</v>
      </c>
      <c r="B34" s="85" t="n">
        <v>43</v>
      </c>
      <c r="C34" s="116" t="n">
        <v>51.1627906976744</v>
      </c>
      <c r="D34" s="132" t="s">
        <v>69</v>
      </c>
      <c r="E34" s="132" t="s">
        <v>69</v>
      </c>
      <c r="F34" s="81" t="n">
        <v>43</v>
      </c>
      <c r="G34" s="117" t="n">
        <v>51.1627906976744</v>
      </c>
    </row>
    <row r="35" customFormat="false" ht="12.75" hidden="false" customHeight="false" outlineLevel="0" collapsed="false">
      <c r="A35" s="5" t="s">
        <v>36</v>
      </c>
      <c r="B35" s="130" t="s">
        <v>69</v>
      </c>
      <c r="C35" s="131" t="s">
        <v>69</v>
      </c>
      <c r="D35" s="132" t="s">
        <v>69</v>
      </c>
      <c r="E35" s="132" t="s">
        <v>69</v>
      </c>
      <c r="F35" s="132" t="s">
        <v>69</v>
      </c>
      <c r="G35" s="132" t="s">
        <v>69</v>
      </c>
    </row>
    <row r="36" customFormat="false" ht="12.75" hidden="false" customHeight="false" outlineLevel="0" collapsed="false">
      <c r="A36" s="5" t="s">
        <v>37</v>
      </c>
      <c r="B36" s="130" t="s">
        <v>69</v>
      </c>
      <c r="C36" s="131" t="s">
        <v>69</v>
      </c>
      <c r="D36" s="132" t="s">
        <v>69</v>
      </c>
      <c r="E36" s="132" t="s">
        <v>69</v>
      </c>
      <c r="F36" s="132" t="s">
        <v>69</v>
      </c>
      <c r="G36" s="132" t="s">
        <v>69</v>
      </c>
    </row>
    <row r="37" customFormat="false" ht="12.75" hidden="false" customHeight="false" outlineLevel="0" collapsed="false">
      <c r="A37" s="5" t="s">
        <v>38</v>
      </c>
      <c r="B37" s="85" t="n">
        <v>97</v>
      </c>
      <c r="C37" s="116" t="n">
        <v>76.2886597938144</v>
      </c>
      <c r="D37" s="132" t="s">
        <v>69</v>
      </c>
      <c r="E37" s="132" t="s">
        <v>69</v>
      </c>
      <c r="F37" s="81" t="n">
        <v>97</v>
      </c>
      <c r="G37" s="117" t="n">
        <v>76.2886597938144</v>
      </c>
    </row>
    <row r="38" customFormat="false" ht="12.75" hidden="false" customHeight="false" outlineLevel="0" collapsed="false">
      <c r="A38" s="5" t="s">
        <v>39</v>
      </c>
      <c r="B38" s="130" t="s">
        <v>69</v>
      </c>
      <c r="C38" s="131" t="s">
        <v>69</v>
      </c>
      <c r="D38" s="132" t="s">
        <v>69</v>
      </c>
      <c r="E38" s="132" t="s">
        <v>69</v>
      </c>
      <c r="F38" s="132" t="s">
        <v>69</v>
      </c>
      <c r="G38" s="132" t="s">
        <v>69</v>
      </c>
    </row>
    <row r="39" customFormat="false" ht="12.75" hidden="false" customHeight="false" outlineLevel="0" collapsed="false">
      <c r="A39" s="5" t="s">
        <v>40</v>
      </c>
      <c r="B39" s="130" t="s">
        <v>69</v>
      </c>
      <c r="C39" s="131" t="s">
        <v>69</v>
      </c>
      <c r="D39" s="132" t="s">
        <v>69</v>
      </c>
      <c r="E39" s="132" t="s">
        <v>69</v>
      </c>
      <c r="F39" s="132" t="s">
        <v>69</v>
      </c>
      <c r="G39" s="132" t="s">
        <v>69</v>
      </c>
    </row>
    <row r="40" customFormat="false" ht="12.75" hidden="false" customHeight="false" outlineLevel="0" collapsed="false">
      <c r="A40" s="37" t="s">
        <v>41</v>
      </c>
      <c r="B40" s="92" t="n">
        <v>129</v>
      </c>
      <c r="C40" s="119" t="n">
        <v>78.2945736434108</v>
      </c>
      <c r="D40" s="139" t="s">
        <v>69</v>
      </c>
      <c r="E40" s="139" t="s">
        <v>69</v>
      </c>
      <c r="F40" s="91" t="n">
        <v>129</v>
      </c>
      <c r="G40" s="120" t="n">
        <v>78.2945736434108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: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7" min="2" style="3" width="12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96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25082</v>
      </c>
      <c r="C14" s="109" t="n">
        <v>64.0259947372618</v>
      </c>
      <c r="D14" s="108" t="n">
        <v>7085</v>
      </c>
      <c r="E14" s="109" t="n">
        <v>66.6619618913197</v>
      </c>
      <c r="F14" s="108" t="n">
        <v>17997</v>
      </c>
      <c r="G14" s="109" t="n">
        <v>62.9882758237484</v>
      </c>
    </row>
    <row r="15" customFormat="false" ht="12.75" hidden="false" customHeight="false" outlineLevel="0" collapsed="false">
      <c r="A15" s="7" t="s">
        <v>16</v>
      </c>
      <c r="B15" s="78" t="n">
        <v>5312</v>
      </c>
      <c r="C15" s="110" t="n">
        <v>66.1144578313253</v>
      </c>
      <c r="D15" s="77" t="n">
        <v>1550</v>
      </c>
      <c r="E15" s="111" t="n">
        <v>70.9032258064516</v>
      </c>
      <c r="F15" s="77" t="n">
        <v>3762</v>
      </c>
      <c r="G15" s="111" t="n">
        <v>64.1414141414142</v>
      </c>
    </row>
    <row r="16" s="146" customFormat="true" ht="11.25" hidden="false" customHeight="false" outlineLevel="0" collapsed="false">
      <c r="A16" s="112" t="s">
        <v>17</v>
      </c>
      <c r="B16" s="133" t="n">
        <v>2447</v>
      </c>
      <c r="C16" s="134" t="n">
        <v>70.7805476093175</v>
      </c>
      <c r="D16" s="135" t="n">
        <v>336</v>
      </c>
      <c r="E16" s="136" t="n">
        <v>78.2738095238095</v>
      </c>
      <c r="F16" s="135" t="n">
        <v>2111</v>
      </c>
      <c r="G16" s="136" t="n">
        <v>69.5878730459498</v>
      </c>
    </row>
    <row r="17" s="146" customFormat="true" ht="11.25" hidden="false" customHeight="false" outlineLevel="0" collapsed="false">
      <c r="A17" s="112" t="s">
        <v>18</v>
      </c>
      <c r="B17" s="133" t="n">
        <v>2865</v>
      </c>
      <c r="C17" s="134" t="n">
        <v>62.1291448516579</v>
      </c>
      <c r="D17" s="135" t="n">
        <v>1214</v>
      </c>
      <c r="E17" s="136" t="n">
        <v>68.8632619439868</v>
      </c>
      <c r="F17" s="135" t="n">
        <v>1651</v>
      </c>
      <c r="G17" s="136" t="n">
        <v>57.1774682010903</v>
      </c>
    </row>
    <row r="18" customFormat="false" ht="12.75" hidden="false" customHeight="false" outlineLevel="0" collapsed="false">
      <c r="A18" s="5" t="s">
        <v>19</v>
      </c>
      <c r="B18" s="85" t="n">
        <v>383</v>
      </c>
      <c r="C18" s="116" t="n">
        <v>72.845953002611</v>
      </c>
      <c r="D18" s="81" t="n">
        <v>383</v>
      </c>
      <c r="E18" s="117" t="n">
        <v>72.845953002611</v>
      </c>
      <c r="F18" s="118" t="s">
        <v>69</v>
      </c>
      <c r="G18" s="118" t="s">
        <v>69</v>
      </c>
    </row>
    <row r="19" customFormat="false" ht="12.75" hidden="false" customHeight="false" outlineLevel="0" collapsed="false">
      <c r="A19" s="5" t="s">
        <v>20</v>
      </c>
      <c r="B19" s="85" t="n">
        <v>93</v>
      </c>
      <c r="C19" s="116" t="n">
        <v>64.5161290322581</v>
      </c>
      <c r="D19" s="81" t="n">
        <v>81</v>
      </c>
      <c r="E19" s="117" t="n">
        <v>66.6666666666667</v>
      </c>
      <c r="F19" s="81" t="n">
        <v>12</v>
      </c>
      <c r="G19" s="117" t="n">
        <v>50</v>
      </c>
    </row>
    <row r="20" customFormat="false" ht="12.75" hidden="false" customHeight="false" outlineLevel="0" collapsed="false">
      <c r="A20" s="5" t="s">
        <v>21</v>
      </c>
      <c r="B20" s="85" t="n">
        <v>175</v>
      </c>
      <c r="C20" s="116" t="n">
        <v>60</v>
      </c>
      <c r="D20" s="81" t="n">
        <v>19</v>
      </c>
      <c r="E20" s="117" t="n">
        <v>63.1578947368421</v>
      </c>
      <c r="F20" s="81" t="n">
        <v>156</v>
      </c>
      <c r="G20" s="117" t="n">
        <v>59.6153846153846</v>
      </c>
    </row>
    <row r="21" customFormat="false" ht="12.75" hidden="false" customHeight="false" outlineLevel="0" collapsed="false">
      <c r="A21" s="5" t="s">
        <v>22</v>
      </c>
      <c r="B21" s="85" t="n">
        <v>5914</v>
      </c>
      <c r="C21" s="116" t="n">
        <v>64.8461278322624</v>
      </c>
      <c r="D21" s="81" t="n">
        <v>877</v>
      </c>
      <c r="E21" s="117" t="n">
        <v>64.42417331813</v>
      </c>
      <c r="F21" s="81" t="n">
        <v>5037</v>
      </c>
      <c r="G21" s="117" t="n">
        <v>64.919594997022</v>
      </c>
    </row>
    <row r="22" customFormat="false" ht="12.75" hidden="false" customHeight="false" outlineLevel="0" collapsed="false">
      <c r="A22" s="5" t="s">
        <v>23</v>
      </c>
      <c r="B22" s="85" t="n">
        <v>3162</v>
      </c>
      <c r="C22" s="116" t="n">
        <v>63.4408602150538</v>
      </c>
      <c r="D22" s="81" t="n">
        <v>1729</v>
      </c>
      <c r="E22" s="117" t="n">
        <v>68.8837478311163</v>
      </c>
      <c r="F22" s="81" t="n">
        <v>1433</v>
      </c>
      <c r="G22" s="117" t="n">
        <v>56.8736915561759</v>
      </c>
    </row>
    <row r="23" customFormat="false" ht="12.75" hidden="false" customHeight="false" outlineLevel="0" collapsed="false">
      <c r="A23" s="5" t="s">
        <v>24</v>
      </c>
      <c r="B23" s="85" t="n">
        <v>115</v>
      </c>
      <c r="C23" s="116" t="n">
        <v>68.6956521739131</v>
      </c>
      <c r="D23" s="81" t="n">
        <v>87</v>
      </c>
      <c r="E23" s="117" t="n">
        <v>77.0114942528736</v>
      </c>
      <c r="F23" s="81" t="n">
        <v>28</v>
      </c>
      <c r="G23" s="117" t="n">
        <v>42.8571428571429</v>
      </c>
    </row>
    <row r="24" customFormat="false" ht="12.75" hidden="false" customHeight="false" outlineLevel="0" collapsed="false">
      <c r="A24" s="5" t="s">
        <v>25</v>
      </c>
      <c r="B24" s="85" t="n">
        <v>476</v>
      </c>
      <c r="C24" s="116" t="n">
        <v>67.6470588235294</v>
      </c>
      <c r="D24" s="81" t="n">
        <v>175</v>
      </c>
      <c r="E24" s="117" t="n">
        <v>72</v>
      </c>
      <c r="F24" s="81" t="n">
        <v>301</v>
      </c>
      <c r="G24" s="117" t="n">
        <v>65.1162790697674</v>
      </c>
    </row>
    <row r="25" customFormat="false" ht="12.75" hidden="false" customHeight="false" outlineLevel="0" collapsed="false">
      <c r="A25" s="5" t="s">
        <v>26</v>
      </c>
      <c r="B25" s="85" t="n">
        <v>162</v>
      </c>
      <c r="C25" s="116" t="n">
        <v>67.283950617284</v>
      </c>
      <c r="D25" s="81" t="n">
        <v>88</v>
      </c>
      <c r="E25" s="117" t="n">
        <v>76.1363636363636</v>
      </c>
      <c r="F25" s="81" t="n">
        <v>74</v>
      </c>
      <c r="G25" s="117" t="n">
        <v>56.7567567567568</v>
      </c>
    </row>
    <row r="26" customFormat="false" ht="12.75" hidden="false" customHeight="false" outlineLevel="0" collapsed="false">
      <c r="A26" s="5" t="s">
        <v>27</v>
      </c>
      <c r="B26" s="85" t="n">
        <v>514</v>
      </c>
      <c r="C26" s="116" t="n">
        <v>63.8132295719844</v>
      </c>
      <c r="D26" s="81" t="n">
        <v>366</v>
      </c>
      <c r="E26" s="117" t="n">
        <v>60.9289617486339</v>
      </c>
      <c r="F26" s="81" t="n">
        <v>148</v>
      </c>
      <c r="G26" s="117" t="n">
        <v>70.9459459459459</v>
      </c>
    </row>
    <row r="27" customFormat="false" ht="12.75" hidden="false" customHeight="false" outlineLevel="0" collapsed="false">
      <c r="A27" s="5" t="s">
        <v>28</v>
      </c>
      <c r="B27" s="85" t="n">
        <v>155</v>
      </c>
      <c r="C27" s="116" t="n">
        <v>75.4838709677419</v>
      </c>
      <c r="D27" s="118" t="s">
        <v>69</v>
      </c>
      <c r="E27" s="118" t="s">
        <v>69</v>
      </c>
      <c r="F27" s="81" t="n">
        <v>155</v>
      </c>
      <c r="G27" s="117" t="n">
        <v>75.4838709677419</v>
      </c>
    </row>
    <row r="28" customFormat="false" ht="12.75" hidden="false" customHeight="false" outlineLevel="0" collapsed="false">
      <c r="A28" s="5" t="s">
        <v>29</v>
      </c>
      <c r="B28" s="85" t="n">
        <v>51</v>
      </c>
      <c r="C28" s="116" t="n">
        <v>62.7450980392157</v>
      </c>
      <c r="D28" s="81" t="n">
        <v>51</v>
      </c>
      <c r="E28" s="117" t="n">
        <v>62.7450980392157</v>
      </c>
      <c r="F28" s="118" t="s">
        <v>69</v>
      </c>
      <c r="G28" s="118" t="s">
        <v>69</v>
      </c>
    </row>
    <row r="29" customFormat="false" ht="12.75" hidden="false" customHeight="false" outlineLevel="0" collapsed="false">
      <c r="A29" s="5" t="s">
        <v>30</v>
      </c>
      <c r="B29" s="85" t="n">
        <v>1573</v>
      </c>
      <c r="C29" s="116" t="n">
        <v>54.7997457088366</v>
      </c>
      <c r="D29" s="81" t="n">
        <v>658</v>
      </c>
      <c r="E29" s="117" t="n">
        <v>46.2006079027356</v>
      </c>
      <c r="F29" s="81" t="n">
        <v>915</v>
      </c>
      <c r="G29" s="117" t="n">
        <v>60.983606557377</v>
      </c>
    </row>
    <row r="30" customFormat="false" ht="12.75" hidden="false" customHeight="false" outlineLevel="0" collapsed="false">
      <c r="A30" s="5" t="s">
        <v>31</v>
      </c>
      <c r="B30" s="85" t="n">
        <v>814</v>
      </c>
      <c r="C30" s="116" t="n">
        <v>58.2309582309582</v>
      </c>
      <c r="D30" s="118" t="s">
        <v>69</v>
      </c>
      <c r="E30" s="118" t="s">
        <v>69</v>
      </c>
      <c r="F30" s="81" t="n">
        <v>814</v>
      </c>
      <c r="G30" s="117" t="n">
        <v>58.2309582309582</v>
      </c>
    </row>
    <row r="31" customFormat="false" ht="12.75" hidden="false" customHeight="false" outlineLevel="0" collapsed="false">
      <c r="A31" s="5" t="s">
        <v>32</v>
      </c>
      <c r="B31" s="85" t="n">
        <v>943</v>
      </c>
      <c r="C31" s="116" t="n">
        <v>64.6871686108165</v>
      </c>
      <c r="D31" s="81" t="n">
        <v>182</v>
      </c>
      <c r="E31" s="117" t="n">
        <v>67.032967032967</v>
      </c>
      <c r="F31" s="81" t="n">
        <v>761</v>
      </c>
      <c r="G31" s="117" t="n">
        <v>64.1261498028909</v>
      </c>
    </row>
    <row r="32" customFormat="false" ht="12.75" hidden="false" customHeight="false" outlineLevel="0" collapsed="false">
      <c r="A32" s="5" t="s">
        <v>33</v>
      </c>
      <c r="B32" s="85" t="n">
        <v>1109</v>
      </c>
      <c r="C32" s="116" t="n">
        <v>59.9639314697926</v>
      </c>
      <c r="D32" s="81" t="n">
        <v>15</v>
      </c>
      <c r="E32" s="117" t="n">
        <v>73.3333333333333</v>
      </c>
      <c r="F32" s="81" t="n">
        <v>1094</v>
      </c>
      <c r="G32" s="117" t="n">
        <v>59.7806215722121</v>
      </c>
    </row>
    <row r="33" customFormat="false" ht="12.75" hidden="false" customHeight="false" outlineLevel="0" collapsed="false">
      <c r="A33" s="5" t="s">
        <v>34</v>
      </c>
      <c r="B33" s="85" t="n">
        <v>1513</v>
      </c>
      <c r="C33" s="116" t="n">
        <v>66.0938532716457</v>
      </c>
      <c r="D33" s="81" t="n">
        <v>394</v>
      </c>
      <c r="E33" s="117" t="n">
        <v>67.005076142132</v>
      </c>
      <c r="F33" s="81" t="n">
        <v>1119</v>
      </c>
      <c r="G33" s="117" t="n">
        <v>65.7730116175156</v>
      </c>
    </row>
    <row r="34" customFormat="false" ht="12.75" hidden="false" customHeight="false" outlineLevel="0" collapsed="false">
      <c r="A34" s="5" t="s">
        <v>35</v>
      </c>
      <c r="B34" s="85" t="n">
        <v>72</v>
      </c>
      <c r="C34" s="116" t="n">
        <v>56.9444444444444</v>
      </c>
      <c r="D34" s="81" t="n">
        <v>45</v>
      </c>
      <c r="E34" s="117" t="n">
        <v>51.1111111111111</v>
      </c>
      <c r="F34" s="81" t="n">
        <v>27</v>
      </c>
      <c r="G34" s="117" t="n">
        <v>66.6666666666667</v>
      </c>
    </row>
    <row r="35" customFormat="false" ht="12.75" hidden="false" customHeight="false" outlineLevel="0" collapsed="false">
      <c r="A35" s="5" t="s">
        <v>36</v>
      </c>
      <c r="B35" s="88" t="s">
        <v>69</v>
      </c>
      <c r="C35" s="90" t="s">
        <v>69</v>
      </c>
      <c r="D35" s="118" t="s">
        <v>69</v>
      </c>
      <c r="E35" s="118" t="s">
        <v>69</v>
      </c>
      <c r="F35" s="118" t="s">
        <v>69</v>
      </c>
      <c r="G35" s="118" t="s">
        <v>69</v>
      </c>
    </row>
    <row r="36" customFormat="false" ht="12.75" hidden="false" customHeight="false" outlineLevel="0" collapsed="false">
      <c r="A36" s="5" t="s">
        <v>37</v>
      </c>
      <c r="B36" s="85" t="n">
        <v>69</v>
      </c>
      <c r="C36" s="116" t="n">
        <v>78.2608695652174</v>
      </c>
      <c r="D36" s="118" t="s">
        <v>69</v>
      </c>
      <c r="E36" s="118" t="s">
        <v>69</v>
      </c>
      <c r="F36" s="81" t="n">
        <v>69</v>
      </c>
      <c r="G36" s="117" t="n">
        <v>78.2608695652174</v>
      </c>
    </row>
    <row r="37" customFormat="false" ht="12.75" hidden="false" customHeight="false" outlineLevel="0" collapsed="false">
      <c r="A37" s="5" t="s">
        <v>38</v>
      </c>
      <c r="B37" s="85" t="n">
        <v>1413</v>
      </c>
      <c r="C37" s="116" t="n">
        <v>62.4911535739561</v>
      </c>
      <c r="D37" s="118" t="s">
        <v>69</v>
      </c>
      <c r="E37" s="118" t="s">
        <v>69</v>
      </c>
      <c r="F37" s="81" t="n">
        <v>1413</v>
      </c>
      <c r="G37" s="117" t="n">
        <v>62.4911535739561</v>
      </c>
    </row>
    <row r="38" customFormat="false" ht="12.75" hidden="false" customHeight="false" outlineLevel="0" collapsed="false">
      <c r="A38" s="5" t="s">
        <v>39</v>
      </c>
      <c r="B38" s="85" t="n">
        <v>171</v>
      </c>
      <c r="C38" s="116" t="n">
        <v>57.8947368421053</v>
      </c>
      <c r="D38" s="118" t="s">
        <v>69</v>
      </c>
      <c r="E38" s="118" t="s">
        <v>69</v>
      </c>
      <c r="F38" s="81" t="n">
        <v>171</v>
      </c>
      <c r="G38" s="117" t="n">
        <v>57.8947368421053</v>
      </c>
    </row>
    <row r="39" customFormat="false" ht="12.75" hidden="false" customHeight="false" outlineLevel="0" collapsed="false">
      <c r="A39" s="5" t="s">
        <v>40</v>
      </c>
      <c r="B39" s="85" t="n">
        <v>385</v>
      </c>
      <c r="C39" s="116" t="n">
        <v>73.7662337662338</v>
      </c>
      <c r="D39" s="81" t="n">
        <v>385</v>
      </c>
      <c r="E39" s="117" t="n">
        <v>73.7662337662338</v>
      </c>
      <c r="F39" s="118" t="s">
        <v>69</v>
      </c>
      <c r="G39" s="118" t="s">
        <v>69</v>
      </c>
    </row>
    <row r="40" customFormat="false" ht="12.75" hidden="false" customHeight="false" outlineLevel="0" collapsed="false">
      <c r="A40" s="37" t="s">
        <v>41</v>
      </c>
      <c r="B40" s="92" t="n">
        <v>508</v>
      </c>
      <c r="C40" s="119" t="n">
        <v>59.6456692913386</v>
      </c>
      <c r="D40" s="140" t="s">
        <v>69</v>
      </c>
      <c r="E40" s="140" t="s">
        <v>69</v>
      </c>
      <c r="F40" s="91" t="n">
        <v>508</v>
      </c>
      <c r="G40" s="120" t="n">
        <v>59.6456692913386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2" style="0" width="9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10.41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5</v>
      </c>
    </row>
    <row r="9" customFormat="false" ht="12.75" hidden="false" customHeight="false" outlineLevel="0" collapsed="false">
      <c r="A9" s="1" t="s">
        <v>97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6"/>
      <c r="B11" s="7"/>
      <c r="C11" s="8"/>
      <c r="D11" s="148" t="s">
        <v>98</v>
      </c>
      <c r="E11" s="148"/>
      <c r="F11" s="148"/>
      <c r="G11" s="148"/>
      <c r="H11" s="148"/>
      <c r="I11" s="148"/>
    </row>
    <row r="12" customFormat="false" ht="12.75" hidden="false" customHeight="false" outlineLevel="0" collapsed="false">
      <c r="A12" s="10" t="s">
        <v>8</v>
      </c>
      <c r="B12" s="5"/>
      <c r="C12" s="149"/>
      <c r="D12" s="100"/>
      <c r="E12" s="100"/>
      <c r="F12" s="101" t="s">
        <v>48</v>
      </c>
      <c r="G12" s="101"/>
      <c r="H12" s="150" t="s">
        <v>49</v>
      </c>
      <c r="I12" s="150"/>
    </row>
    <row r="13" customFormat="false" ht="12.75" hidden="false" customHeight="false" outlineLevel="0" collapsed="false">
      <c r="A13" s="10" t="s">
        <v>12</v>
      </c>
      <c r="B13" s="102" t="s">
        <v>9</v>
      </c>
      <c r="C13" s="102"/>
      <c r="D13" s="151" t="s">
        <v>99</v>
      </c>
      <c r="E13" s="151"/>
      <c r="F13" s="102" t="s">
        <v>100</v>
      </c>
      <c r="G13" s="102"/>
      <c r="H13" s="152" t="s">
        <v>52</v>
      </c>
      <c r="I13" s="152"/>
    </row>
    <row r="14" customFormat="false" ht="12.75" hidden="false" customHeight="false" outlineLevel="0" collapsed="false">
      <c r="A14" s="124"/>
      <c r="B14" s="102" t="s">
        <v>101</v>
      </c>
      <c r="C14" s="102" t="s">
        <v>64</v>
      </c>
      <c r="D14" s="102" t="s">
        <v>101</v>
      </c>
      <c r="E14" s="102" t="s">
        <v>64</v>
      </c>
      <c r="F14" s="102" t="s">
        <v>101</v>
      </c>
      <c r="G14" s="102" t="s">
        <v>64</v>
      </c>
      <c r="H14" s="102" t="s">
        <v>101</v>
      </c>
      <c r="I14" s="102" t="s">
        <v>64</v>
      </c>
    </row>
    <row r="15" customFormat="false" ht="12.75" hidden="false" customHeight="false" outlineLevel="0" collapsed="false">
      <c r="A15" s="153" t="s">
        <v>15</v>
      </c>
      <c r="B15" s="108" t="n">
        <v>68252</v>
      </c>
      <c r="C15" s="109" t="n">
        <v>68.9576862216492</v>
      </c>
      <c r="D15" s="108" t="n">
        <v>32160</v>
      </c>
      <c r="E15" s="109" t="n">
        <v>80.4726368159204</v>
      </c>
      <c r="F15" s="108" t="n">
        <v>34889</v>
      </c>
      <c r="G15" s="109" t="n">
        <v>58.0670125254378</v>
      </c>
      <c r="H15" s="108" t="n">
        <v>1203</v>
      </c>
      <c r="I15" s="109" t="n">
        <v>76.9742310889443</v>
      </c>
    </row>
    <row r="16" customFormat="false" ht="12.75" hidden="false" customHeight="false" outlineLevel="0" collapsed="false">
      <c r="A16" s="7" t="s">
        <v>16</v>
      </c>
      <c r="B16" s="78" t="n">
        <v>18117</v>
      </c>
      <c r="C16" s="110" t="n">
        <v>77.5901087376497</v>
      </c>
      <c r="D16" s="77" t="n">
        <v>10652</v>
      </c>
      <c r="E16" s="111" t="n">
        <v>82.4539992489673</v>
      </c>
      <c r="F16" s="77" t="n">
        <v>7191</v>
      </c>
      <c r="G16" s="111" t="n">
        <v>70.4074537616465</v>
      </c>
      <c r="H16" s="77" t="n">
        <v>274</v>
      </c>
      <c r="I16" s="111" t="n">
        <v>77.007299270073</v>
      </c>
    </row>
    <row r="17" s="29" customFormat="true" ht="11.25" hidden="false" customHeight="false" outlineLevel="0" collapsed="false">
      <c r="A17" s="112" t="s">
        <v>17</v>
      </c>
      <c r="B17" s="133" t="n">
        <v>9505</v>
      </c>
      <c r="C17" s="134" t="n">
        <v>79.2319831667543</v>
      </c>
      <c r="D17" s="135" t="n">
        <v>6253</v>
      </c>
      <c r="E17" s="136" t="n">
        <v>81.0011194626579</v>
      </c>
      <c r="F17" s="135" t="n">
        <v>3093</v>
      </c>
      <c r="G17" s="136" t="n">
        <v>76.3013255738765</v>
      </c>
      <c r="H17" s="135" t="n">
        <v>159</v>
      </c>
      <c r="I17" s="136" t="n">
        <v>66.6666666666667</v>
      </c>
    </row>
    <row r="18" s="29" customFormat="true" ht="11.25" hidden="false" customHeight="false" outlineLevel="0" collapsed="false">
      <c r="A18" s="112" t="s">
        <v>18</v>
      </c>
      <c r="B18" s="133" t="n">
        <v>8612</v>
      </c>
      <c r="C18" s="134" t="n">
        <v>75.7779842080818</v>
      </c>
      <c r="D18" s="135" t="n">
        <v>4399</v>
      </c>
      <c r="E18" s="136" t="n">
        <v>84.5192089111162</v>
      </c>
      <c r="F18" s="135" t="n">
        <v>4098</v>
      </c>
      <c r="G18" s="136" t="n">
        <v>65.9590043923865</v>
      </c>
      <c r="H18" s="135" t="n">
        <v>115</v>
      </c>
      <c r="I18" s="136" t="n">
        <v>91.304347826087</v>
      </c>
    </row>
    <row r="19" customFormat="false" ht="12.75" hidden="false" customHeight="false" outlineLevel="0" collapsed="false">
      <c r="A19" s="5" t="s">
        <v>19</v>
      </c>
      <c r="B19" s="85" t="n">
        <v>382</v>
      </c>
      <c r="C19" s="116" t="n">
        <v>69.8952879581152</v>
      </c>
      <c r="D19" s="81" t="n">
        <v>254</v>
      </c>
      <c r="E19" s="117" t="n">
        <v>67.7165354330709</v>
      </c>
      <c r="F19" s="81" t="n">
        <v>128</v>
      </c>
      <c r="G19" s="117" t="n">
        <v>74.21875</v>
      </c>
      <c r="H19" s="118" t="s">
        <v>69</v>
      </c>
      <c r="I19" s="118" t="s">
        <v>69</v>
      </c>
    </row>
    <row r="20" customFormat="false" ht="12.75" hidden="false" customHeight="false" outlineLevel="0" collapsed="false">
      <c r="A20" s="5" t="s">
        <v>20</v>
      </c>
      <c r="B20" s="85" t="n">
        <v>1276</v>
      </c>
      <c r="C20" s="116" t="n">
        <v>60.8934169278997</v>
      </c>
      <c r="D20" s="81" t="n">
        <v>753</v>
      </c>
      <c r="E20" s="117" t="n">
        <v>66.1354581673307</v>
      </c>
      <c r="F20" s="81" t="n">
        <v>516</v>
      </c>
      <c r="G20" s="117" t="n">
        <v>53.6821705426357</v>
      </c>
      <c r="H20" s="81" t="n">
        <v>7</v>
      </c>
      <c r="I20" s="117" t="n">
        <v>28.5714285714286</v>
      </c>
    </row>
    <row r="21" customFormat="false" ht="12.75" hidden="false" customHeight="false" outlineLevel="0" collapsed="false">
      <c r="A21" s="5" t="s">
        <v>21</v>
      </c>
      <c r="B21" s="85" t="n">
        <v>248</v>
      </c>
      <c r="C21" s="116" t="n">
        <v>67.3387096774194</v>
      </c>
      <c r="D21" s="81" t="n">
        <v>95</v>
      </c>
      <c r="E21" s="117" t="n">
        <v>88.421052631579</v>
      </c>
      <c r="F21" s="81" t="n">
        <v>153</v>
      </c>
      <c r="G21" s="117" t="n">
        <v>54.2483660130719</v>
      </c>
      <c r="H21" s="118" t="s">
        <v>69</v>
      </c>
      <c r="I21" s="118" t="s">
        <v>69</v>
      </c>
    </row>
    <row r="22" customFormat="false" ht="12.75" hidden="false" customHeight="false" outlineLevel="0" collapsed="false">
      <c r="A22" s="5" t="s">
        <v>22</v>
      </c>
      <c r="B22" s="85" t="n">
        <v>13799</v>
      </c>
      <c r="C22" s="116" t="n">
        <v>62.1059497065005</v>
      </c>
      <c r="D22" s="81" t="n">
        <v>4342</v>
      </c>
      <c r="E22" s="117" t="n">
        <v>73.0538922155689</v>
      </c>
      <c r="F22" s="81" t="n">
        <v>9183</v>
      </c>
      <c r="G22" s="117" t="n">
        <v>56.6699335729065</v>
      </c>
      <c r="H22" s="81" t="n">
        <v>274</v>
      </c>
      <c r="I22" s="117" t="n">
        <v>70.8029197080292</v>
      </c>
    </row>
    <row r="23" customFormat="false" ht="12.75" hidden="false" customHeight="false" outlineLevel="0" collapsed="false">
      <c r="A23" s="5" t="s">
        <v>23</v>
      </c>
      <c r="B23" s="85" t="n">
        <v>9665</v>
      </c>
      <c r="C23" s="116" t="n">
        <v>60.0620796689084</v>
      </c>
      <c r="D23" s="81" t="n">
        <v>2769</v>
      </c>
      <c r="E23" s="117" t="n">
        <v>84.5792704947635</v>
      </c>
      <c r="F23" s="81" t="n">
        <v>6715</v>
      </c>
      <c r="G23" s="117" t="n">
        <v>49.2777364110201</v>
      </c>
      <c r="H23" s="81" t="n">
        <v>181</v>
      </c>
      <c r="I23" s="117" t="n">
        <v>85.0828729281768</v>
      </c>
    </row>
    <row r="24" customFormat="false" ht="12.75" hidden="false" customHeight="false" outlineLevel="0" collapsed="false">
      <c r="A24" s="5" t="s">
        <v>24</v>
      </c>
      <c r="B24" s="85" t="n">
        <v>1169</v>
      </c>
      <c r="C24" s="116" t="n">
        <v>66.4670658682635</v>
      </c>
      <c r="D24" s="81" t="n">
        <v>731</v>
      </c>
      <c r="E24" s="117" t="n">
        <v>80.5745554035568</v>
      </c>
      <c r="F24" s="81" t="n">
        <v>399</v>
      </c>
      <c r="G24" s="117" t="n">
        <v>41.6040100250627</v>
      </c>
      <c r="H24" s="81" t="n">
        <v>39</v>
      </c>
      <c r="I24" s="117" t="n">
        <v>56.4102564102564</v>
      </c>
    </row>
    <row r="25" customFormat="false" ht="12.75" hidden="false" customHeight="false" outlineLevel="0" collapsed="false">
      <c r="A25" s="5" t="s">
        <v>25</v>
      </c>
      <c r="B25" s="85" t="n">
        <v>1412</v>
      </c>
      <c r="C25" s="116" t="n">
        <v>74.6458923512748</v>
      </c>
      <c r="D25" s="81" t="n">
        <v>951</v>
      </c>
      <c r="E25" s="117" t="n">
        <v>81.1777076761304</v>
      </c>
      <c r="F25" s="81" t="n">
        <v>434</v>
      </c>
      <c r="G25" s="117" t="n">
        <v>62.2119815668203</v>
      </c>
      <c r="H25" s="81" t="n">
        <v>27</v>
      </c>
      <c r="I25" s="117" t="n">
        <v>44.4444444444444</v>
      </c>
    </row>
    <row r="26" customFormat="false" ht="12.75" hidden="false" customHeight="false" outlineLevel="0" collapsed="false">
      <c r="A26" s="5" t="s">
        <v>26</v>
      </c>
      <c r="B26" s="85" t="n">
        <v>431</v>
      </c>
      <c r="C26" s="116" t="n">
        <v>67.9814385150812</v>
      </c>
      <c r="D26" s="81" t="n">
        <v>394</v>
      </c>
      <c r="E26" s="117" t="n">
        <v>70.3045685279188</v>
      </c>
      <c r="F26" s="81" t="n">
        <v>37</v>
      </c>
      <c r="G26" s="117" t="n">
        <v>43.2432432432432</v>
      </c>
      <c r="H26" s="118" t="s">
        <v>69</v>
      </c>
      <c r="I26" s="118" t="s">
        <v>69</v>
      </c>
    </row>
    <row r="27" customFormat="false" ht="12.75" hidden="false" customHeight="false" outlineLevel="0" collapsed="false">
      <c r="A27" s="5" t="s">
        <v>27</v>
      </c>
      <c r="B27" s="85" t="n">
        <v>965</v>
      </c>
      <c r="C27" s="116" t="n">
        <v>69.8445595854922</v>
      </c>
      <c r="D27" s="81" t="n">
        <v>480</v>
      </c>
      <c r="E27" s="117" t="n">
        <v>80.8333333333333</v>
      </c>
      <c r="F27" s="81" t="n">
        <v>470</v>
      </c>
      <c r="G27" s="117" t="n">
        <v>58.0851063829787</v>
      </c>
      <c r="H27" s="81" t="n">
        <v>15</v>
      </c>
      <c r="I27" s="117" t="n">
        <v>86.6666666666667</v>
      </c>
    </row>
    <row r="28" customFormat="false" ht="12.75" hidden="false" customHeight="false" outlineLevel="0" collapsed="false">
      <c r="A28" s="5" t="s">
        <v>28</v>
      </c>
      <c r="B28" s="85" t="n">
        <v>341</v>
      </c>
      <c r="C28" s="116" t="n">
        <v>60.1173020527859</v>
      </c>
      <c r="D28" s="81" t="n">
        <v>114</v>
      </c>
      <c r="E28" s="117" t="n">
        <v>70.1754385964912</v>
      </c>
      <c r="F28" s="81" t="n">
        <v>227</v>
      </c>
      <c r="G28" s="117" t="n">
        <v>55.0660792951542</v>
      </c>
      <c r="H28" s="118" t="s">
        <v>69</v>
      </c>
      <c r="I28" s="118" t="s">
        <v>69</v>
      </c>
    </row>
    <row r="29" customFormat="false" ht="12.75" hidden="false" customHeight="false" outlineLevel="0" collapsed="false">
      <c r="A29" s="5" t="s">
        <v>29</v>
      </c>
      <c r="B29" s="85" t="n">
        <v>761</v>
      </c>
      <c r="C29" s="116" t="n">
        <v>75.5584756898817</v>
      </c>
      <c r="D29" s="81" t="n">
        <v>417</v>
      </c>
      <c r="E29" s="117" t="n">
        <v>72.6618705035971</v>
      </c>
      <c r="F29" s="81" t="n">
        <v>344</v>
      </c>
      <c r="G29" s="117" t="n">
        <v>79.0697674418605</v>
      </c>
      <c r="H29" s="118" t="s">
        <v>69</v>
      </c>
      <c r="I29" s="118" t="s">
        <v>69</v>
      </c>
    </row>
    <row r="30" customFormat="false" ht="12.75" hidden="false" customHeight="false" outlineLevel="0" collapsed="false">
      <c r="A30" s="5" t="s">
        <v>30</v>
      </c>
      <c r="B30" s="85" t="n">
        <v>3328</v>
      </c>
      <c r="C30" s="116" t="n">
        <v>61.9891826923077</v>
      </c>
      <c r="D30" s="81" t="n">
        <v>1208</v>
      </c>
      <c r="E30" s="117" t="n">
        <v>70.612582781457</v>
      </c>
      <c r="F30" s="81" t="n">
        <v>2120</v>
      </c>
      <c r="G30" s="117" t="n">
        <v>57.0754716981132</v>
      </c>
      <c r="H30" s="118" t="s">
        <v>69</v>
      </c>
      <c r="I30" s="118" t="s">
        <v>69</v>
      </c>
    </row>
    <row r="31" customFormat="false" ht="12.75" hidden="false" customHeight="false" outlineLevel="0" collapsed="false">
      <c r="A31" s="5" t="s">
        <v>31</v>
      </c>
      <c r="B31" s="85" t="n">
        <v>1829</v>
      </c>
      <c r="C31" s="116" t="n">
        <v>66.4297430289776</v>
      </c>
      <c r="D31" s="81" t="n">
        <v>651</v>
      </c>
      <c r="E31" s="117" t="n">
        <v>73.57910906298</v>
      </c>
      <c r="F31" s="81" t="n">
        <v>971</v>
      </c>
      <c r="G31" s="117" t="n">
        <v>57.8784757981463</v>
      </c>
      <c r="H31" s="81" t="n">
        <v>207</v>
      </c>
      <c r="I31" s="117" t="n">
        <v>84.0579710144928</v>
      </c>
    </row>
    <row r="32" customFormat="false" ht="12.75" hidden="false" customHeight="false" outlineLevel="0" collapsed="false">
      <c r="A32" s="5" t="s">
        <v>32</v>
      </c>
      <c r="B32" s="85" t="n">
        <v>982</v>
      </c>
      <c r="C32" s="116" t="n">
        <v>68.7372708757637</v>
      </c>
      <c r="D32" s="81" t="n">
        <v>491</v>
      </c>
      <c r="E32" s="117" t="n">
        <v>86.7617107942974</v>
      </c>
      <c r="F32" s="81" t="n">
        <v>485</v>
      </c>
      <c r="G32" s="117" t="n">
        <v>50.1030927835052</v>
      </c>
      <c r="H32" s="81" t="n">
        <v>6</v>
      </c>
      <c r="I32" s="117" t="n">
        <v>100</v>
      </c>
    </row>
    <row r="33" customFormat="false" ht="12.75" hidden="false" customHeight="false" outlineLevel="0" collapsed="false">
      <c r="A33" s="5" t="s">
        <v>33</v>
      </c>
      <c r="B33" s="85" t="n">
        <v>843</v>
      </c>
      <c r="C33" s="116" t="n">
        <v>57.4139976275208</v>
      </c>
      <c r="D33" s="81" t="n">
        <v>165</v>
      </c>
      <c r="E33" s="117" t="n">
        <v>72.7272727272727</v>
      </c>
      <c r="F33" s="81" t="n">
        <v>678</v>
      </c>
      <c r="G33" s="117" t="n">
        <v>53.6873156342183</v>
      </c>
      <c r="H33" s="118" t="s">
        <v>69</v>
      </c>
      <c r="I33" s="118" t="s">
        <v>69</v>
      </c>
    </row>
    <row r="34" customFormat="false" ht="12.75" hidden="false" customHeight="false" outlineLevel="0" collapsed="false">
      <c r="A34" s="5" t="s">
        <v>34</v>
      </c>
      <c r="B34" s="85" t="n">
        <v>1437</v>
      </c>
      <c r="C34" s="116" t="n">
        <v>72.5121781489214</v>
      </c>
      <c r="D34" s="81" t="n">
        <v>810</v>
      </c>
      <c r="E34" s="117" t="n">
        <v>73.8271604938272</v>
      </c>
      <c r="F34" s="81" t="n">
        <v>548</v>
      </c>
      <c r="G34" s="117" t="n">
        <v>67.5182481751825</v>
      </c>
      <c r="H34" s="81" t="n">
        <v>79</v>
      </c>
      <c r="I34" s="117" t="n">
        <v>93.6708860759494</v>
      </c>
    </row>
    <row r="35" customFormat="false" ht="12.75" hidden="false" customHeight="false" outlineLevel="0" collapsed="false">
      <c r="A35" s="5" t="s">
        <v>35</v>
      </c>
      <c r="B35" s="85" t="n">
        <v>2572</v>
      </c>
      <c r="C35" s="116" t="n">
        <v>91.9129082426128</v>
      </c>
      <c r="D35" s="81" t="n">
        <v>2260</v>
      </c>
      <c r="E35" s="117" t="n">
        <v>98.0088495575221</v>
      </c>
      <c r="F35" s="81" t="n">
        <v>312</v>
      </c>
      <c r="G35" s="117" t="n">
        <v>47.7564102564103</v>
      </c>
      <c r="H35" s="118" t="s">
        <v>69</v>
      </c>
      <c r="I35" s="118" t="s">
        <v>69</v>
      </c>
    </row>
    <row r="36" customFormat="false" ht="12.75" hidden="false" customHeight="false" outlineLevel="0" collapsed="false">
      <c r="A36" s="5" t="s">
        <v>36</v>
      </c>
      <c r="B36" s="85" t="n">
        <v>20</v>
      </c>
      <c r="C36" s="116" t="n">
        <v>80</v>
      </c>
      <c r="D36" s="81" t="n">
        <v>14</v>
      </c>
      <c r="E36" s="117" t="n">
        <v>85.7142857142857</v>
      </c>
      <c r="F36" s="81" t="n">
        <v>6</v>
      </c>
      <c r="G36" s="117" t="n">
        <v>66.6666666666667</v>
      </c>
      <c r="H36" s="118" t="s">
        <v>69</v>
      </c>
      <c r="I36" s="118" t="s">
        <v>69</v>
      </c>
    </row>
    <row r="37" customFormat="false" ht="12.75" hidden="false" customHeight="false" outlineLevel="0" collapsed="false">
      <c r="A37" s="5" t="s">
        <v>37</v>
      </c>
      <c r="B37" s="85" t="n">
        <v>75</v>
      </c>
      <c r="C37" s="116" t="n">
        <v>88</v>
      </c>
      <c r="D37" s="81" t="n">
        <v>55</v>
      </c>
      <c r="E37" s="117" t="n">
        <v>92.7272727272727</v>
      </c>
      <c r="F37" s="81" t="n">
        <v>20</v>
      </c>
      <c r="G37" s="117" t="n">
        <v>75</v>
      </c>
      <c r="H37" s="118" t="s">
        <v>69</v>
      </c>
      <c r="I37" s="118" t="s">
        <v>69</v>
      </c>
    </row>
    <row r="38" customFormat="false" ht="12.75" hidden="false" customHeight="false" outlineLevel="0" collapsed="false">
      <c r="A38" s="5" t="s">
        <v>38</v>
      </c>
      <c r="B38" s="85" t="n">
        <v>5756</v>
      </c>
      <c r="C38" s="116" t="n">
        <v>67.685892981237</v>
      </c>
      <c r="D38" s="81" t="n">
        <v>2652</v>
      </c>
      <c r="E38" s="117" t="n">
        <v>82.5414781297134</v>
      </c>
      <c r="F38" s="81" t="n">
        <v>3023</v>
      </c>
      <c r="G38" s="117" t="n">
        <v>54.7800198478333</v>
      </c>
      <c r="H38" s="81" t="n">
        <v>81</v>
      </c>
      <c r="I38" s="117" t="n">
        <v>62.962962962963</v>
      </c>
    </row>
    <row r="39" customFormat="false" ht="12.75" hidden="false" customHeight="false" outlineLevel="0" collapsed="false">
      <c r="A39" s="5" t="s">
        <v>39</v>
      </c>
      <c r="B39" s="85" t="n">
        <v>1034</v>
      </c>
      <c r="C39" s="116" t="n">
        <v>64.2166344294004</v>
      </c>
      <c r="D39" s="81" t="n">
        <v>702</v>
      </c>
      <c r="E39" s="117" t="n">
        <v>67.6638176638177</v>
      </c>
      <c r="F39" s="81" t="n">
        <v>332</v>
      </c>
      <c r="G39" s="117" t="n">
        <v>56.9277108433735</v>
      </c>
      <c r="H39" s="118" t="s">
        <v>69</v>
      </c>
      <c r="I39" s="118" t="s">
        <v>69</v>
      </c>
    </row>
    <row r="40" customFormat="false" ht="12.75" hidden="false" customHeight="false" outlineLevel="0" collapsed="false">
      <c r="A40" s="5" t="s">
        <v>40</v>
      </c>
      <c r="B40" s="85" t="n">
        <v>82</v>
      </c>
      <c r="C40" s="116" t="n">
        <v>79.2682926829268</v>
      </c>
      <c r="D40" s="81" t="n">
        <v>41</v>
      </c>
      <c r="E40" s="117" t="n">
        <v>82.9268292682927</v>
      </c>
      <c r="F40" s="81" t="n">
        <v>41</v>
      </c>
      <c r="G40" s="117" t="n">
        <v>75.609756097561</v>
      </c>
      <c r="H40" s="118" t="s">
        <v>69</v>
      </c>
      <c r="I40" s="118" t="s">
        <v>69</v>
      </c>
    </row>
    <row r="41" customFormat="false" ht="12.75" hidden="false" customHeight="false" outlineLevel="0" collapsed="false">
      <c r="A41" s="37" t="s">
        <v>41</v>
      </c>
      <c r="B41" s="92" t="n">
        <v>1728</v>
      </c>
      <c r="C41" s="119" t="n">
        <v>74.8842592592593</v>
      </c>
      <c r="D41" s="91" t="n">
        <v>1159</v>
      </c>
      <c r="E41" s="120" t="n">
        <v>83.5202761000863</v>
      </c>
      <c r="F41" s="91" t="n">
        <v>556</v>
      </c>
      <c r="G41" s="120" t="n">
        <v>56.294964028777</v>
      </c>
      <c r="H41" s="91" t="n">
        <v>13</v>
      </c>
      <c r="I41" s="120" t="n">
        <v>100</v>
      </c>
    </row>
    <row r="43" customFormat="false" ht="12.75" hidden="false" customHeight="false" outlineLevel="0" collapsed="false">
      <c r="A43" s="0" t="s">
        <v>42</v>
      </c>
    </row>
    <row r="45" customFormat="false" ht="12.75" hidden="false" customHeight="false" outlineLevel="0" collapsed="false">
      <c r="A45" s="44" t="s">
        <v>43</v>
      </c>
    </row>
  </sheetData>
  <mergeCells count="7">
    <mergeCell ref="D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6" activeCellId="0" sqref="D16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11.7"/>
    <col collapsed="false" customWidth="true" hidden="false" outlineLevel="0" max="7" min="5" style="0" width="9.85"/>
    <col collapsed="false" customWidth="true" hidden="false" outlineLevel="0" max="8" min="8" style="0" width="10.41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5</v>
      </c>
    </row>
    <row r="9" customFormat="false" ht="12.75" hidden="false" customHeight="false" outlineLevel="0" collapsed="false">
      <c r="A9" s="1" t="s">
        <v>102</v>
      </c>
    </row>
    <row r="11" customFormat="false" ht="12.75" hidden="false" customHeight="false" outlineLevel="0" collapsed="false">
      <c r="A11" s="6"/>
      <c r="B11" s="7"/>
      <c r="C11" s="8"/>
      <c r="D11" s="148" t="s">
        <v>98</v>
      </c>
      <c r="E11" s="148"/>
      <c r="F11" s="148"/>
      <c r="G11" s="148"/>
      <c r="H11" s="148"/>
      <c r="I11" s="148"/>
    </row>
    <row r="12" customFormat="false" ht="12.75" hidden="false" customHeight="false" outlineLevel="0" collapsed="false">
      <c r="A12" s="10" t="s">
        <v>8</v>
      </c>
      <c r="B12" s="5"/>
      <c r="C12" s="149"/>
      <c r="D12" s="100"/>
      <c r="E12" s="100"/>
      <c r="F12" s="101" t="s">
        <v>48</v>
      </c>
      <c r="G12" s="101"/>
      <c r="H12" s="150" t="s">
        <v>49</v>
      </c>
      <c r="I12" s="150"/>
    </row>
    <row r="13" customFormat="false" ht="12.75" hidden="false" customHeight="false" outlineLevel="0" collapsed="false">
      <c r="A13" s="10" t="s">
        <v>12</v>
      </c>
      <c r="B13" s="102" t="s">
        <v>9</v>
      </c>
      <c r="C13" s="102"/>
      <c r="D13" s="151" t="s">
        <v>99</v>
      </c>
      <c r="E13" s="151"/>
      <c r="F13" s="102" t="s">
        <v>100</v>
      </c>
      <c r="G13" s="102"/>
      <c r="H13" s="152" t="s">
        <v>52</v>
      </c>
      <c r="I13" s="152"/>
    </row>
    <row r="14" customFormat="false" ht="12.75" hidden="false" customHeight="false" outlineLevel="0" collapsed="false">
      <c r="A14" s="124"/>
      <c r="B14" s="102" t="s">
        <v>101</v>
      </c>
      <c r="C14" s="102" t="s">
        <v>64</v>
      </c>
      <c r="D14" s="148" t="s">
        <v>101</v>
      </c>
      <c r="E14" s="148" t="s">
        <v>64</v>
      </c>
      <c r="F14" s="148" t="s">
        <v>101</v>
      </c>
      <c r="G14" s="148" t="s">
        <v>64</v>
      </c>
      <c r="H14" s="148" t="s">
        <v>101</v>
      </c>
      <c r="I14" s="148" t="s">
        <v>64</v>
      </c>
    </row>
    <row r="15" customFormat="false" ht="12.75" hidden="false" customHeight="false" outlineLevel="0" collapsed="false">
      <c r="A15" s="154" t="s">
        <v>15</v>
      </c>
      <c r="B15" s="108" t="n">
        <v>30662</v>
      </c>
      <c r="C15" s="109" t="n">
        <v>75.8202335137956</v>
      </c>
      <c r="D15" s="108" t="n">
        <v>21157</v>
      </c>
      <c r="E15" s="109" t="n">
        <v>84.062012572671</v>
      </c>
      <c r="F15" s="108" t="n">
        <v>9082</v>
      </c>
      <c r="G15" s="109" t="n">
        <v>56.4082801145122</v>
      </c>
      <c r="H15" s="108" t="n">
        <v>423</v>
      </c>
      <c r="I15" s="109" t="n">
        <v>80.3782505910166</v>
      </c>
    </row>
    <row r="16" customFormat="false" ht="12.75" hidden="false" customHeight="false" outlineLevel="0" collapsed="false">
      <c r="A16" s="7" t="s">
        <v>16</v>
      </c>
      <c r="B16" s="78" t="n">
        <v>8790</v>
      </c>
      <c r="C16" s="110" t="n">
        <v>83.0034129692833</v>
      </c>
      <c r="D16" s="77" t="n">
        <v>6899</v>
      </c>
      <c r="E16" s="111" t="n">
        <v>84.9833309175243</v>
      </c>
      <c r="F16" s="77" t="n">
        <v>1734</v>
      </c>
      <c r="G16" s="111" t="n">
        <v>76.1245674740485</v>
      </c>
      <c r="H16" s="77" t="n">
        <v>157</v>
      </c>
      <c r="I16" s="111" t="n">
        <v>71.9745222929936</v>
      </c>
    </row>
    <row r="17" s="29" customFormat="true" ht="11.25" hidden="false" customHeight="false" outlineLevel="0" collapsed="false">
      <c r="A17" s="112" t="s">
        <v>17</v>
      </c>
      <c r="B17" s="133" t="n">
        <v>4417</v>
      </c>
      <c r="C17" s="134" t="n">
        <v>83.0201494226851</v>
      </c>
      <c r="D17" s="135" t="n">
        <v>3792</v>
      </c>
      <c r="E17" s="136" t="n">
        <v>84.5200421940928</v>
      </c>
      <c r="F17" s="135" t="n">
        <v>556</v>
      </c>
      <c r="G17" s="136" t="n">
        <v>77.8776978417266</v>
      </c>
      <c r="H17" s="135" t="n">
        <v>69</v>
      </c>
      <c r="I17" s="136" t="n">
        <v>42.0289855072464</v>
      </c>
    </row>
    <row r="18" s="29" customFormat="true" ht="11.25" hidden="false" customHeight="false" outlineLevel="0" collapsed="false">
      <c r="A18" s="112" t="s">
        <v>18</v>
      </c>
      <c r="B18" s="133" t="n">
        <v>4373</v>
      </c>
      <c r="C18" s="134" t="n">
        <v>82.9865081179968</v>
      </c>
      <c r="D18" s="135" t="n">
        <v>3107</v>
      </c>
      <c r="E18" s="136" t="n">
        <v>85.5487608625684</v>
      </c>
      <c r="F18" s="135" t="n">
        <v>1178</v>
      </c>
      <c r="G18" s="136" t="n">
        <v>75.2971137521222</v>
      </c>
      <c r="H18" s="135" t="n">
        <v>88</v>
      </c>
      <c r="I18" s="136" t="n">
        <v>95.4545454545455</v>
      </c>
    </row>
    <row r="19" customFormat="false" ht="12.75" hidden="false" customHeight="false" outlineLevel="0" collapsed="false">
      <c r="A19" s="5" t="s">
        <v>19</v>
      </c>
      <c r="B19" s="85" t="n">
        <v>307</v>
      </c>
      <c r="C19" s="116" t="n">
        <v>70.0325732899023</v>
      </c>
      <c r="D19" s="81" t="n">
        <v>228</v>
      </c>
      <c r="E19" s="117" t="n">
        <v>66.6666666666667</v>
      </c>
      <c r="F19" s="81" t="n">
        <v>79</v>
      </c>
      <c r="G19" s="117" t="n">
        <v>79.746835443038</v>
      </c>
      <c r="H19" s="118" t="s">
        <v>69</v>
      </c>
      <c r="I19" s="118" t="s">
        <v>69</v>
      </c>
    </row>
    <row r="20" customFormat="false" ht="12.75" hidden="false" customHeight="false" outlineLevel="0" collapsed="false">
      <c r="A20" s="5" t="s">
        <v>20</v>
      </c>
      <c r="B20" s="85" t="n">
        <v>780</v>
      </c>
      <c r="C20" s="116" t="n">
        <v>65.8974358974359</v>
      </c>
      <c r="D20" s="81" t="n">
        <v>653</v>
      </c>
      <c r="E20" s="117" t="n">
        <v>65.2373660030628</v>
      </c>
      <c r="F20" s="81" t="n">
        <v>120</v>
      </c>
      <c r="G20" s="117" t="n">
        <v>71.6666666666667</v>
      </c>
      <c r="H20" s="81" t="n">
        <v>7</v>
      </c>
      <c r="I20" s="117" t="n">
        <v>28.5714285714286</v>
      </c>
    </row>
    <row r="21" customFormat="false" ht="12.75" hidden="false" customHeight="false" outlineLevel="0" collapsed="false">
      <c r="A21" s="5" t="s">
        <v>21</v>
      </c>
      <c r="B21" s="85" t="n">
        <v>191</v>
      </c>
      <c r="C21" s="116" t="n">
        <v>72.7748691099476</v>
      </c>
      <c r="D21" s="81" t="n">
        <v>79</v>
      </c>
      <c r="E21" s="117" t="n">
        <v>87.3417721518987</v>
      </c>
      <c r="F21" s="81" t="n">
        <v>112</v>
      </c>
      <c r="G21" s="117" t="n">
        <v>62.5</v>
      </c>
      <c r="H21" s="118" t="s">
        <v>69</v>
      </c>
      <c r="I21" s="118" t="s">
        <v>69</v>
      </c>
    </row>
    <row r="22" customFormat="false" ht="12.75" hidden="false" customHeight="false" outlineLevel="0" collapsed="false">
      <c r="A22" s="5" t="s">
        <v>22</v>
      </c>
      <c r="B22" s="85" t="n">
        <v>4647</v>
      </c>
      <c r="C22" s="116" t="n">
        <v>68.0654185496019</v>
      </c>
      <c r="D22" s="81" t="n">
        <v>2217</v>
      </c>
      <c r="E22" s="117" t="n">
        <v>81.4614343707713</v>
      </c>
      <c r="F22" s="81" t="n">
        <v>2402</v>
      </c>
      <c r="G22" s="117" t="n">
        <v>55.6203164029975</v>
      </c>
      <c r="H22" s="81" t="n">
        <v>28</v>
      </c>
      <c r="I22" s="117" t="n">
        <v>75</v>
      </c>
    </row>
    <row r="23" customFormat="false" ht="12.75" hidden="false" customHeight="false" outlineLevel="0" collapsed="false">
      <c r="A23" s="5" t="s">
        <v>23</v>
      </c>
      <c r="B23" s="85" t="n">
        <v>2986</v>
      </c>
      <c r="C23" s="116" t="n">
        <v>62.2237106496986</v>
      </c>
      <c r="D23" s="81" t="n">
        <v>1306</v>
      </c>
      <c r="E23" s="117" t="n">
        <v>90.1225114854518</v>
      </c>
      <c r="F23" s="81" t="n">
        <v>1570</v>
      </c>
      <c r="G23" s="117" t="n">
        <v>36.687898089172</v>
      </c>
      <c r="H23" s="81" t="n">
        <v>110</v>
      </c>
      <c r="I23" s="117" t="n">
        <v>95.4545454545455</v>
      </c>
    </row>
    <row r="24" customFormat="false" ht="12.75" hidden="false" customHeight="false" outlineLevel="0" collapsed="false">
      <c r="A24" s="5" t="s">
        <v>24</v>
      </c>
      <c r="B24" s="85" t="n">
        <v>789</v>
      </c>
      <c r="C24" s="116" t="n">
        <v>75.9188846641318</v>
      </c>
      <c r="D24" s="81" t="n">
        <v>681</v>
      </c>
      <c r="E24" s="117" t="n">
        <v>80.4698972099853</v>
      </c>
      <c r="F24" s="81" t="n">
        <v>108</v>
      </c>
      <c r="G24" s="117" t="n">
        <v>47.2222222222222</v>
      </c>
      <c r="H24" s="118" t="s">
        <v>69</v>
      </c>
      <c r="I24" s="118" t="s">
        <v>69</v>
      </c>
    </row>
    <row r="25" customFormat="false" ht="12.75" hidden="false" customHeight="false" outlineLevel="0" collapsed="false">
      <c r="A25" s="5" t="s">
        <v>25</v>
      </c>
      <c r="B25" s="85" t="n">
        <v>641</v>
      </c>
      <c r="C25" s="116" t="n">
        <v>79.0951638065523</v>
      </c>
      <c r="D25" s="81" t="n">
        <v>507</v>
      </c>
      <c r="E25" s="117" t="n">
        <v>84.4181459566075</v>
      </c>
      <c r="F25" s="81" t="n">
        <v>107</v>
      </c>
      <c r="G25" s="117" t="n">
        <v>62.6168224299065</v>
      </c>
      <c r="H25" s="81" t="n">
        <v>27</v>
      </c>
      <c r="I25" s="117" t="n">
        <v>44.4444444444444</v>
      </c>
    </row>
    <row r="26" customFormat="false" ht="12.75" hidden="false" customHeight="false" outlineLevel="0" collapsed="false">
      <c r="A26" s="5" t="s">
        <v>26</v>
      </c>
      <c r="B26" s="85" t="n">
        <v>322</v>
      </c>
      <c r="C26" s="116" t="n">
        <v>69.5652173913043</v>
      </c>
      <c r="D26" s="81" t="n">
        <v>312</v>
      </c>
      <c r="E26" s="117" t="n">
        <v>70.1923076923077</v>
      </c>
      <c r="F26" s="81" t="n">
        <v>10</v>
      </c>
      <c r="G26" s="117" t="n">
        <v>50</v>
      </c>
      <c r="H26" s="118" t="s">
        <v>69</v>
      </c>
      <c r="I26" s="118" t="s">
        <v>69</v>
      </c>
    </row>
    <row r="27" customFormat="false" ht="12.75" hidden="false" customHeight="false" outlineLevel="0" collapsed="false">
      <c r="A27" s="5" t="s">
        <v>27</v>
      </c>
      <c r="B27" s="85" t="n">
        <v>575</v>
      </c>
      <c r="C27" s="116" t="n">
        <v>76.6956521739131</v>
      </c>
      <c r="D27" s="81" t="n">
        <v>438</v>
      </c>
      <c r="E27" s="117" t="n">
        <v>80.5936073059361</v>
      </c>
      <c r="F27" s="81" t="n">
        <v>122</v>
      </c>
      <c r="G27" s="117" t="n">
        <v>61.4754098360656</v>
      </c>
      <c r="H27" s="81" t="n">
        <v>15</v>
      </c>
      <c r="I27" s="117" t="n">
        <v>86.6666666666667</v>
      </c>
    </row>
    <row r="28" customFormat="false" ht="12.75" hidden="false" customHeight="false" outlineLevel="0" collapsed="false">
      <c r="A28" s="5" t="s">
        <v>28</v>
      </c>
      <c r="B28" s="85" t="n">
        <v>64</v>
      </c>
      <c r="C28" s="116" t="n">
        <v>82.8125</v>
      </c>
      <c r="D28" s="81" t="n">
        <v>47</v>
      </c>
      <c r="E28" s="117" t="n">
        <v>91.4893617021277</v>
      </c>
      <c r="F28" s="81" t="n">
        <v>17</v>
      </c>
      <c r="G28" s="117" t="n">
        <v>58.8235294117647</v>
      </c>
      <c r="H28" s="118" t="s">
        <v>69</v>
      </c>
      <c r="I28" s="118" t="s">
        <v>69</v>
      </c>
    </row>
    <row r="29" customFormat="false" ht="12.75" hidden="false" customHeight="false" outlineLevel="0" collapsed="false">
      <c r="A29" s="5" t="s">
        <v>29</v>
      </c>
      <c r="B29" s="85" t="n">
        <v>753</v>
      </c>
      <c r="C29" s="116" t="n">
        <v>75.8300132802125</v>
      </c>
      <c r="D29" s="81" t="n">
        <v>415</v>
      </c>
      <c r="E29" s="117" t="n">
        <v>72.5301204819277</v>
      </c>
      <c r="F29" s="81" t="n">
        <v>338</v>
      </c>
      <c r="G29" s="117" t="n">
        <v>79.8816568047337</v>
      </c>
      <c r="H29" s="118" t="s">
        <v>69</v>
      </c>
      <c r="I29" s="118" t="s">
        <v>69</v>
      </c>
    </row>
    <row r="30" customFormat="false" ht="12.75" hidden="false" customHeight="false" outlineLevel="0" collapsed="false">
      <c r="A30" s="5" t="s">
        <v>30</v>
      </c>
      <c r="B30" s="85" t="n">
        <v>1592</v>
      </c>
      <c r="C30" s="116" t="n">
        <v>63.7562814070352</v>
      </c>
      <c r="D30" s="81" t="n">
        <v>713</v>
      </c>
      <c r="E30" s="117" t="n">
        <v>77.1388499298738</v>
      </c>
      <c r="F30" s="81" t="n">
        <v>879</v>
      </c>
      <c r="G30" s="117" t="n">
        <v>52.901023890785</v>
      </c>
      <c r="H30" s="118" t="s">
        <v>69</v>
      </c>
      <c r="I30" s="118" t="s">
        <v>69</v>
      </c>
    </row>
    <row r="31" customFormat="false" ht="12.75" hidden="false" customHeight="false" outlineLevel="0" collapsed="false">
      <c r="A31" s="5" t="s">
        <v>31</v>
      </c>
      <c r="B31" s="85" t="n">
        <v>217</v>
      </c>
      <c r="C31" s="116" t="n">
        <v>83.4101382488479</v>
      </c>
      <c r="D31" s="81" t="n">
        <v>182</v>
      </c>
      <c r="E31" s="117" t="n">
        <v>87.9120879120879</v>
      </c>
      <c r="F31" s="81" t="n">
        <v>35</v>
      </c>
      <c r="G31" s="117" t="n">
        <v>60</v>
      </c>
      <c r="H31" s="118" t="s">
        <v>69</v>
      </c>
      <c r="I31" s="118" t="s">
        <v>69</v>
      </c>
    </row>
    <row r="32" customFormat="false" ht="12.75" hidden="false" customHeight="false" outlineLevel="0" collapsed="false">
      <c r="A32" s="5" t="s">
        <v>32</v>
      </c>
      <c r="B32" s="85" t="n">
        <v>485</v>
      </c>
      <c r="C32" s="116" t="n">
        <v>87.8350515463918</v>
      </c>
      <c r="D32" s="81" t="n">
        <v>468</v>
      </c>
      <c r="E32" s="117" t="n">
        <v>88.8888888888889</v>
      </c>
      <c r="F32" s="81" t="n">
        <v>17</v>
      </c>
      <c r="G32" s="117" t="n">
        <v>58.8235294117647</v>
      </c>
      <c r="H32" s="118" t="s">
        <v>69</v>
      </c>
      <c r="I32" s="118" t="s">
        <v>69</v>
      </c>
    </row>
    <row r="33" customFormat="false" ht="12.75" hidden="false" customHeight="false" outlineLevel="0" collapsed="false">
      <c r="A33" s="5" t="s">
        <v>33</v>
      </c>
      <c r="B33" s="85" t="n">
        <v>189</v>
      </c>
      <c r="C33" s="116" t="n">
        <v>66.1375661375661</v>
      </c>
      <c r="D33" s="81" t="n">
        <v>145</v>
      </c>
      <c r="E33" s="117" t="n">
        <v>68.9655172413793</v>
      </c>
      <c r="F33" s="81" t="n">
        <v>44</v>
      </c>
      <c r="G33" s="117" t="n">
        <v>56.8181818181818</v>
      </c>
      <c r="H33" s="118" t="s">
        <v>69</v>
      </c>
      <c r="I33" s="118" t="s">
        <v>69</v>
      </c>
    </row>
    <row r="34" customFormat="false" ht="12.75" hidden="false" customHeight="false" outlineLevel="0" collapsed="false">
      <c r="A34" s="5" t="s">
        <v>34</v>
      </c>
      <c r="B34" s="85" t="n">
        <v>698</v>
      </c>
      <c r="C34" s="116" t="n">
        <v>74.6418338108882</v>
      </c>
      <c r="D34" s="81" t="n">
        <v>394</v>
      </c>
      <c r="E34" s="117" t="n">
        <v>81.4720812182741</v>
      </c>
      <c r="F34" s="81" t="n">
        <v>225</v>
      </c>
      <c r="G34" s="117" t="n">
        <v>56</v>
      </c>
      <c r="H34" s="81" t="n">
        <v>79</v>
      </c>
      <c r="I34" s="117" t="n">
        <v>93.6708860759494</v>
      </c>
    </row>
    <row r="35" customFormat="false" ht="12.75" hidden="false" customHeight="false" outlineLevel="0" collapsed="false">
      <c r="A35" s="5" t="s">
        <v>35</v>
      </c>
      <c r="B35" s="85" t="n">
        <v>2259</v>
      </c>
      <c r="C35" s="116" t="n">
        <v>97.2554227534307</v>
      </c>
      <c r="D35" s="81" t="n">
        <v>2205</v>
      </c>
      <c r="E35" s="117" t="n">
        <v>98.7301587301587</v>
      </c>
      <c r="F35" s="81" t="n">
        <v>54</v>
      </c>
      <c r="G35" s="117" t="n">
        <v>37.037037037037</v>
      </c>
      <c r="H35" s="118" t="s">
        <v>69</v>
      </c>
      <c r="I35" s="118" t="s">
        <v>69</v>
      </c>
    </row>
    <row r="36" customFormat="false" ht="12.75" hidden="false" customHeight="false" outlineLevel="0" collapsed="false">
      <c r="A36" s="5" t="s">
        <v>36</v>
      </c>
      <c r="B36" s="85" t="n">
        <v>14</v>
      </c>
      <c r="C36" s="116" t="n">
        <v>85.7142857142857</v>
      </c>
      <c r="D36" s="81" t="n">
        <v>14</v>
      </c>
      <c r="E36" s="117" t="n">
        <v>85.7142857142857</v>
      </c>
      <c r="F36" s="118" t="s">
        <v>69</v>
      </c>
      <c r="G36" s="118" t="s">
        <v>69</v>
      </c>
      <c r="H36" s="118" t="s">
        <v>69</v>
      </c>
      <c r="I36" s="118" t="s">
        <v>69</v>
      </c>
    </row>
    <row r="37" customFormat="false" ht="12.75" hidden="false" customHeight="false" outlineLevel="0" collapsed="false">
      <c r="A37" s="5" t="s">
        <v>37</v>
      </c>
      <c r="B37" s="85" t="n">
        <v>55</v>
      </c>
      <c r="C37" s="116" t="n">
        <v>92.7272727272727</v>
      </c>
      <c r="D37" s="81" t="n">
        <v>55</v>
      </c>
      <c r="E37" s="117" t="n">
        <v>92.7272727272727</v>
      </c>
      <c r="F37" s="118" t="s">
        <v>69</v>
      </c>
      <c r="G37" s="118" t="s">
        <v>69</v>
      </c>
      <c r="H37" s="118" t="s">
        <v>69</v>
      </c>
      <c r="I37" s="118" t="s">
        <v>69</v>
      </c>
    </row>
    <row r="38" customFormat="false" ht="12.75" hidden="false" customHeight="false" outlineLevel="0" collapsed="false">
      <c r="A38" s="5" t="s">
        <v>38</v>
      </c>
      <c r="B38" s="85" t="n">
        <v>2618</v>
      </c>
      <c r="C38" s="116" t="n">
        <v>72.0397249809015</v>
      </c>
      <c r="D38" s="81" t="n">
        <v>1733</v>
      </c>
      <c r="E38" s="117" t="n">
        <v>84.7663012117715</v>
      </c>
      <c r="F38" s="81" t="n">
        <v>885</v>
      </c>
      <c r="G38" s="117" t="n">
        <v>47.1186440677966</v>
      </c>
      <c r="H38" s="118" t="s">
        <v>69</v>
      </c>
      <c r="I38" s="118" t="s">
        <v>69</v>
      </c>
    </row>
    <row r="39" customFormat="false" ht="12.75" hidden="false" customHeight="false" outlineLevel="0" collapsed="false">
      <c r="A39" s="5" t="s">
        <v>39</v>
      </c>
      <c r="B39" s="85" t="n">
        <v>540</v>
      </c>
      <c r="C39" s="116" t="n">
        <v>67.2222222222222</v>
      </c>
      <c r="D39" s="81" t="n">
        <v>518</v>
      </c>
      <c r="E39" s="117" t="n">
        <v>67.953667953668</v>
      </c>
      <c r="F39" s="81" t="n">
        <v>22</v>
      </c>
      <c r="G39" s="117" t="n">
        <v>50</v>
      </c>
      <c r="H39" s="118" t="s">
        <v>69</v>
      </c>
      <c r="I39" s="118" t="s">
        <v>69</v>
      </c>
    </row>
    <row r="40" customFormat="false" ht="12.75" hidden="false" customHeight="false" outlineLevel="0" collapsed="false">
      <c r="A40" s="5" t="s">
        <v>40</v>
      </c>
      <c r="B40" s="85" t="n">
        <v>69</v>
      </c>
      <c r="C40" s="116" t="n">
        <v>79.7101449275362</v>
      </c>
      <c r="D40" s="81" t="n">
        <v>28</v>
      </c>
      <c r="E40" s="117" t="n">
        <v>85.7142857142857</v>
      </c>
      <c r="F40" s="81" t="n">
        <v>41</v>
      </c>
      <c r="G40" s="117" t="n">
        <v>75.609756097561</v>
      </c>
      <c r="H40" s="118" t="s">
        <v>69</v>
      </c>
      <c r="I40" s="118" t="s">
        <v>69</v>
      </c>
    </row>
    <row r="41" customFormat="false" ht="12.75" hidden="false" customHeight="false" outlineLevel="0" collapsed="false">
      <c r="A41" s="37" t="s">
        <v>41</v>
      </c>
      <c r="B41" s="92" t="n">
        <v>1081</v>
      </c>
      <c r="C41" s="119" t="n">
        <v>77.3358001850139</v>
      </c>
      <c r="D41" s="91" t="n">
        <v>920</v>
      </c>
      <c r="E41" s="120" t="n">
        <v>83.4782608695652</v>
      </c>
      <c r="F41" s="91" t="n">
        <v>161</v>
      </c>
      <c r="G41" s="120" t="n">
        <v>42.2360248447205</v>
      </c>
      <c r="H41" s="140" t="s">
        <v>69</v>
      </c>
      <c r="I41" s="140" t="s">
        <v>69</v>
      </c>
    </row>
    <row r="43" customFormat="false" ht="12.75" hidden="false" customHeight="false" outlineLevel="0" collapsed="false">
      <c r="A43" s="0" t="s">
        <v>42</v>
      </c>
    </row>
    <row r="45" customFormat="false" ht="12.75" hidden="false" customHeight="false" outlineLevel="0" collapsed="false">
      <c r="A45" s="44" t="s">
        <v>43</v>
      </c>
    </row>
  </sheetData>
  <mergeCells count="7">
    <mergeCell ref="D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6" activeCellId="0" sqref="D16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10.41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3.5" hidden="false" customHeight="true" outlineLevel="0" collapsed="false">
      <c r="A7" s="1" t="s">
        <v>4</v>
      </c>
    </row>
    <row r="8" customFormat="false" ht="13.5" hidden="false" customHeight="true" outlineLevel="0" collapsed="false">
      <c r="A8" s="1" t="s">
        <v>55</v>
      </c>
    </row>
    <row r="9" customFormat="false" ht="12.75" hidden="false" customHeight="false" outlineLevel="0" collapsed="false">
      <c r="A9" s="1" t="s">
        <v>103</v>
      </c>
    </row>
    <row r="11" customFormat="false" ht="12.75" hidden="false" customHeight="false" outlineLevel="0" collapsed="false">
      <c r="A11" s="6"/>
      <c r="B11" s="7"/>
      <c r="C11" s="8"/>
      <c r="D11" s="148" t="s">
        <v>98</v>
      </c>
      <c r="E11" s="148"/>
      <c r="F11" s="148"/>
      <c r="G11" s="148"/>
      <c r="H11" s="148"/>
      <c r="I11" s="148"/>
    </row>
    <row r="12" customFormat="false" ht="12.75" hidden="false" customHeight="false" outlineLevel="0" collapsed="false">
      <c r="A12" s="10" t="s">
        <v>8</v>
      </c>
      <c r="B12" s="5"/>
      <c r="C12" s="149"/>
      <c r="D12" s="100"/>
      <c r="E12" s="100"/>
      <c r="F12" s="101" t="s">
        <v>48</v>
      </c>
      <c r="G12" s="101"/>
      <c r="H12" s="150" t="s">
        <v>49</v>
      </c>
      <c r="I12" s="150"/>
    </row>
    <row r="13" customFormat="false" ht="12.75" hidden="false" customHeight="false" outlineLevel="0" collapsed="false">
      <c r="A13" s="10" t="s">
        <v>12</v>
      </c>
      <c r="B13" s="102" t="s">
        <v>9</v>
      </c>
      <c r="C13" s="102"/>
      <c r="D13" s="151" t="s">
        <v>99</v>
      </c>
      <c r="E13" s="151"/>
      <c r="F13" s="102" t="s">
        <v>100</v>
      </c>
      <c r="G13" s="102"/>
      <c r="H13" s="152" t="s">
        <v>52</v>
      </c>
      <c r="I13" s="152"/>
    </row>
    <row r="14" customFormat="false" ht="12.75" hidden="false" customHeight="false" outlineLevel="0" collapsed="false">
      <c r="A14" s="124"/>
      <c r="B14" s="102" t="s">
        <v>101</v>
      </c>
      <c r="C14" s="102" t="s">
        <v>64</v>
      </c>
      <c r="D14" s="102" t="s">
        <v>101</v>
      </c>
      <c r="E14" s="148" t="s">
        <v>64</v>
      </c>
      <c r="F14" s="102" t="s">
        <v>101</v>
      </c>
      <c r="G14" s="148" t="s">
        <v>64</v>
      </c>
      <c r="H14" s="102" t="s">
        <v>101</v>
      </c>
      <c r="I14" s="148" t="s">
        <v>64</v>
      </c>
    </row>
    <row r="15" customFormat="false" ht="12.75" hidden="false" customHeight="false" outlineLevel="0" collapsed="false">
      <c r="A15" s="154" t="s">
        <v>15</v>
      </c>
      <c r="B15" s="108" t="n">
        <v>37590</v>
      </c>
      <c r="C15" s="109" t="n">
        <v>63.3599361532322</v>
      </c>
      <c r="D15" s="108" t="n">
        <v>11003</v>
      </c>
      <c r="E15" s="109" t="n">
        <v>73.5708443151868</v>
      </c>
      <c r="F15" s="108" t="n">
        <v>25807</v>
      </c>
      <c r="G15" s="109" t="n">
        <v>58.6507536714845</v>
      </c>
      <c r="H15" s="108" t="n">
        <v>780</v>
      </c>
      <c r="I15" s="109" t="n">
        <v>75.1282051282051</v>
      </c>
    </row>
    <row r="16" customFormat="false" ht="12.75" hidden="false" customHeight="false" outlineLevel="0" collapsed="false">
      <c r="A16" s="7" t="s">
        <v>16</v>
      </c>
      <c r="B16" s="78" t="n">
        <v>9327</v>
      </c>
      <c r="C16" s="110" t="n">
        <v>72.4884743218613</v>
      </c>
      <c r="D16" s="77" t="n">
        <v>3753</v>
      </c>
      <c r="E16" s="111" t="n">
        <v>77.8044231281641</v>
      </c>
      <c r="F16" s="77" t="n">
        <v>5457</v>
      </c>
      <c r="G16" s="111" t="n">
        <v>68.5908008063038</v>
      </c>
      <c r="H16" s="77" t="n">
        <v>117</v>
      </c>
      <c r="I16" s="111" t="n">
        <v>83.7606837606838</v>
      </c>
    </row>
    <row r="17" s="29" customFormat="true" ht="11.25" hidden="false" customHeight="false" outlineLevel="0" collapsed="false">
      <c r="A17" s="112" t="s">
        <v>17</v>
      </c>
      <c r="B17" s="133" t="n">
        <v>5088</v>
      </c>
      <c r="C17" s="134" t="n">
        <v>75.9433962264151</v>
      </c>
      <c r="D17" s="135" t="n">
        <v>2461</v>
      </c>
      <c r="E17" s="136" t="n">
        <v>75.5790329134498</v>
      </c>
      <c r="F17" s="135" t="n">
        <v>2537</v>
      </c>
      <c r="G17" s="136" t="n">
        <v>75.9558533701222</v>
      </c>
      <c r="H17" s="135" t="n">
        <v>90</v>
      </c>
      <c r="I17" s="136" t="n">
        <v>85.5555555555556</v>
      </c>
    </row>
    <row r="18" s="29" customFormat="true" ht="11.25" hidden="false" customHeight="false" outlineLevel="0" collapsed="false">
      <c r="A18" s="112" t="s">
        <v>18</v>
      </c>
      <c r="B18" s="133" t="n">
        <v>4239</v>
      </c>
      <c r="C18" s="134" t="n">
        <v>68.341589997641</v>
      </c>
      <c r="D18" s="135" t="n">
        <v>1292</v>
      </c>
      <c r="E18" s="136" t="n">
        <v>82.0433436532508</v>
      </c>
      <c r="F18" s="135" t="n">
        <v>2920</v>
      </c>
      <c r="G18" s="136" t="n">
        <v>62.1917808219178</v>
      </c>
      <c r="H18" s="135" t="n">
        <v>27</v>
      </c>
      <c r="I18" s="136" t="n">
        <v>77.7777777777778</v>
      </c>
    </row>
    <row r="19" customFormat="false" ht="12.75" hidden="false" customHeight="false" outlineLevel="0" collapsed="false">
      <c r="A19" s="5" t="s">
        <v>19</v>
      </c>
      <c r="B19" s="85" t="n">
        <v>75</v>
      </c>
      <c r="C19" s="116" t="n">
        <v>69.3333333333333</v>
      </c>
      <c r="D19" s="81" t="n">
        <v>26</v>
      </c>
      <c r="E19" s="117" t="n">
        <v>76.9230769230769</v>
      </c>
      <c r="F19" s="81" t="n">
        <v>49</v>
      </c>
      <c r="G19" s="117" t="n">
        <v>65.3061224489796</v>
      </c>
      <c r="H19" s="118" t="s">
        <v>69</v>
      </c>
      <c r="I19" s="118" t="s">
        <v>69</v>
      </c>
    </row>
    <row r="20" customFormat="false" ht="12.75" hidden="false" customHeight="false" outlineLevel="0" collapsed="false">
      <c r="A20" s="5" t="s">
        <v>20</v>
      </c>
      <c r="B20" s="85" t="n">
        <v>496</v>
      </c>
      <c r="C20" s="116" t="n">
        <v>53.0241935483871</v>
      </c>
      <c r="D20" s="81" t="n">
        <v>100</v>
      </c>
      <c r="E20" s="117" t="n">
        <v>72</v>
      </c>
      <c r="F20" s="81" t="n">
        <v>396</v>
      </c>
      <c r="G20" s="117" t="n">
        <v>48.2323232323232</v>
      </c>
      <c r="H20" s="118" t="s">
        <v>69</v>
      </c>
      <c r="I20" s="118" t="s">
        <v>69</v>
      </c>
    </row>
    <row r="21" customFormat="false" ht="12.75" hidden="false" customHeight="false" outlineLevel="0" collapsed="false">
      <c r="A21" s="5" t="s">
        <v>21</v>
      </c>
      <c r="B21" s="85" t="n">
        <v>57</v>
      </c>
      <c r="C21" s="116" t="n">
        <v>49.1228070175439</v>
      </c>
      <c r="D21" s="81" t="n">
        <v>16</v>
      </c>
      <c r="E21" s="117" t="n">
        <v>93.75</v>
      </c>
      <c r="F21" s="81" t="n">
        <v>41</v>
      </c>
      <c r="G21" s="117" t="n">
        <v>31.7073170731707</v>
      </c>
      <c r="H21" s="118" t="s">
        <v>69</v>
      </c>
      <c r="I21" s="118" t="s">
        <v>69</v>
      </c>
    </row>
    <row r="22" customFormat="false" ht="12.75" hidden="false" customHeight="false" outlineLevel="0" collapsed="false">
      <c r="A22" s="5" t="s">
        <v>22</v>
      </c>
      <c r="B22" s="85" t="n">
        <v>9152</v>
      </c>
      <c r="C22" s="116" t="n">
        <v>59.0799825174825</v>
      </c>
      <c r="D22" s="81" t="n">
        <v>2125</v>
      </c>
      <c r="E22" s="117" t="n">
        <v>64.2823529411765</v>
      </c>
      <c r="F22" s="81" t="n">
        <v>6781</v>
      </c>
      <c r="G22" s="117" t="n">
        <v>57.0417342574841</v>
      </c>
      <c r="H22" s="81" t="n">
        <v>246</v>
      </c>
      <c r="I22" s="117" t="n">
        <v>70.3252032520325</v>
      </c>
    </row>
    <row r="23" customFormat="false" ht="12.75" hidden="false" customHeight="false" outlineLevel="0" collapsed="false">
      <c r="A23" s="5" t="s">
        <v>23</v>
      </c>
      <c r="B23" s="85" t="n">
        <v>6679</v>
      </c>
      <c r="C23" s="116" t="n">
        <v>59.0956730049409</v>
      </c>
      <c r="D23" s="81" t="n">
        <v>1463</v>
      </c>
      <c r="E23" s="117" t="n">
        <v>79.6308954203691</v>
      </c>
      <c r="F23" s="81" t="n">
        <v>5145</v>
      </c>
      <c r="G23" s="117" t="n">
        <v>53.1195335276968</v>
      </c>
      <c r="H23" s="81" t="n">
        <v>71</v>
      </c>
      <c r="I23" s="117" t="n">
        <v>69.0140845070423</v>
      </c>
    </row>
    <row r="24" customFormat="false" ht="12.75" hidden="false" customHeight="false" outlineLevel="0" collapsed="false">
      <c r="A24" s="5" t="s">
        <v>24</v>
      </c>
      <c r="B24" s="85" t="n">
        <v>380</v>
      </c>
      <c r="C24" s="116" t="n">
        <v>46.8421052631579</v>
      </c>
      <c r="D24" s="81" t="n">
        <v>50</v>
      </c>
      <c r="E24" s="117" t="n">
        <v>82</v>
      </c>
      <c r="F24" s="81" t="n">
        <v>291</v>
      </c>
      <c r="G24" s="117" t="n">
        <v>39.5189003436426</v>
      </c>
      <c r="H24" s="81" t="n">
        <v>39</v>
      </c>
      <c r="I24" s="117" t="n">
        <v>56.4102564102564</v>
      </c>
    </row>
    <row r="25" customFormat="false" ht="12.75" hidden="false" customHeight="false" outlineLevel="0" collapsed="false">
      <c r="A25" s="5" t="s">
        <v>25</v>
      </c>
      <c r="B25" s="85" t="n">
        <v>771</v>
      </c>
      <c r="C25" s="116" t="n">
        <v>70.94682230869</v>
      </c>
      <c r="D25" s="81" t="n">
        <v>444</v>
      </c>
      <c r="E25" s="117" t="n">
        <v>77.4774774774775</v>
      </c>
      <c r="F25" s="81" t="n">
        <v>327</v>
      </c>
      <c r="G25" s="117" t="n">
        <v>62.0795107033639</v>
      </c>
      <c r="H25" s="118" t="s">
        <v>69</v>
      </c>
      <c r="I25" s="118" t="s">
        <v>69</v>
      </c>
    </row>
    <row r="26" customFormat="false" ht="12.75" hidden="false" customHeight="false" outlineLevel="0" collapsed="false">
      <c r="A26" s="5" t="s">
        <v>26</v>
      </c>
      <c r="B26" s="85" t="n">
        <v>109</v>
      </c>
      <c r="C26" s="116" t="n">
        <v>63.302752293578</v>
      </c>
      <c r="D26" s="81" t="n">
        <v>82</v>
      </c>
      <c r="E26" s="117" t="n">
        <v>70.7317073170732</v>
      </c>
      <c r="F26" s="81" t="n">
        <v>27</v>
      </c>
      <c r="G26" s="117" t="n">
        <v>40.7407407407407</v>
      </c>
      <c r="H26" s="118" t="s">
        <v>69</v>
      </c>
      <c r="I26" s="118" t="s">
        <v>69</v>
      </c>
    </row>
    <row r="27" customFormat="false" ht="12.75" hidden="false" customHeight="false" outlineLevel="0" collapsed="false">
      <c r="A27" s="5" t="s">
        <v>27</v>
      </c>
      <c r="B27" s="85" t="n">
        <v>390</v>
      </c>
      <c r="C27" s="116" t="n">
        <v>59.7435897435897</v>
      </c>
      <c r="D27" s="81" t="n">
        <v>42</v>
      </c>
      <c r="E27" s="117" t="n">
        <v>83.3333333333333</v>
      </c>
      <c r="F27" s="81" t="n">
        <v>348</v>
      </c>
      <c r="G27" s="117" t="n">
        <v>56.8965517241379</v>
      </c>
      <c r="H27" s="118" t="s">
        <v>69</v>
      </c>
      <c r="I27" s="118" t="s">
        <v>69</v>
      </c>
    </row>
    <row r="28" customFormat="false" ht="12.75" hidden="false" customHeight="false" outlineLevel="0" collapsed="false">
      <c r="A28" s="5" t="s">
        <v>28</v>
      </c>
      <c r="B28" s="85" t="n">
        <v>277</v>
      </c>
      <c r="C28" s="116" t="n">
        <v>54.8736462093863</v>
      </c>
      <c r="D28" s="81" t="n">
        <v>67</v>
      </c>
      <c r="E28" s="117" t="n">
        <v>55.2238805970149</v>
      </c>
      <c r="F28" s="81" t="n">
        <v>210</v>
      </c>
      <c r="G28" s="117" t="n">
        <v>54.7619047619048</v>
      </c>
      <c r="H28" s="118" t="s">
        <v>69</v>
      </c>
      <c r="I28" s="118" t="s">
        <v>69</v>
      </c>
    </row>
    <row r="29" customFormat="false" ht="12.75" hidden="false" customHeight="false" outlineLevel="0" collapsed="false">
      <c r="A29" s="5" t="s">
        <v>29</v>
      </c>
      <c r="B29" s="85" t="n">
        <v>8</v>
      </c>
      <c r="C29" s="116" t="n">
        <v>50</v>
      </c>
      <c r="D29" s="81" t="n">
        <v>2</v>
      </c>
      <c r="E29" s="117" t="n">
        <v>100</v>
      </c>
      <c r="F29" s="81" t="n">
        <v>6</v>
      </c>
      <c r="G29" s="117" t="n">
        <v>33.3333333333333</v>
      </c>
      <c r="H29" s="118" t="s">
        <v>69</v>
      </c>
      <c r="I29" s="118" t="s">
        <v>69</v>
      </c>
    </row>
    <row r="30" customFormat="false" ht="12.75" hidden="false" customHeight="false" outlineLevel="0" collapsed="false">
      <c r="A30" s="5" t="s">
        <v>30</v>
      </c>
      <c r="B30" s="85" t="n">
        <v>1736</v>
      </c>
      <c r="C30" s="116" t="n">
        <v>60.3686635944701</v>
      </c>
      <c r="D30" s="81" t="n">
        <v>495</v>
      </c>
      <c r="E30" s="117" t="n">
        <v>61.2121212121212</v>
      </c>
      <c r="F30" s="81" t="n">
        <v>1241</v>
      </c>
      <c r="G30" s="117" t="n">
        <v>60.0322320709106</v>
      </c>
      <c r="H30" s="118" t="s">
        <v>69</v>
      </c>
      <c r="I30" s="118" t="s">
        <v>69</v>
      </c>
    </row>
    <row r="31" customFormat="false" ht="12.75" hidden="false" customHeight="false" outlineLevel="0" collapsed="false">
      <c r="A31" s="5" t="s">
        <v>31</v>
      </c>
      <c r="B31" s="85" t="n">
        <v>1612</v>
      </c>
      <c r="C31" s="116" t="n">
        <v>64.1439205955335</v>
      </c>
      <c r="D31" s="81" t="n">
        <v>469</v>
      </c>
      <c r="E31" s="117" t="n">
        <v>68.0170575692964</v>
      </c>
      <c r="F31" s="81" t="n">
        <v>936</v>
      </c>
      <c r="G31" s="117" t="n">
        <v>57.7991452991453</v>
      </c>
      <c r="H31" s="81" t="n">
        <v>207</v>
      </c>
      <c r="I31" s="117" t="n">
        <v>84.0579710144928</v>
      </c>
    </row>
    <row r="32" customFormat="false" ht="12.75" hidden="false" customHeight="false" outlineLevel="0" collapsed="false">
      <c r="A32" s="5" t="s">
        <v>32</v>
      </c>
      <c r="B32" s="85" t="n">
        <v>497</v>
      </c>
      <c r="C32" s="116" t="n">
        <v>50.1006036217304</v>
      </c>
      <c r="D32" s="81" t="n">
        <v>23</v>
      </c>
      <c r="E32" s="117" t="n">
        <v>43.4782608695652</v>
      </c>
      <c r="F32" s="81" t="n">
        <v>468</v>
      </c>
      <c r="G32" s="117" t="n">
        <v>49.7863247863248</v>
      </c>
      <c r="H32" s="81" t="n">
        <v>6</v>
      </c>
      <c r="I32" s="117" t="n">
        <v>100</v>
      </c>
    </row>
    <row r="33" customFormat="false" ht="12.75" hidden="false" customHeight="false" outlineLevel="0" collapsed="false">
      <c r="A33" s="5" t="s">
        <v>33</v>
      </c>
      <c r="B33" s="85" t="n">
        <v>654</v>
      </c>
      <c r="C33" s="116" t="n">
        <v>54.8929663608563</v>
      </c>
      <c r="D33" s="81" t="n">
        <v>20</v>
      </c>
      <c r="E33" s="117" t="n">
        <v>100</v>
      </c>
      <c r="F33" s="81" t="n">
        <v>634</v>
      </c>
      <c r="G33" s="117" t="n">
        <v>53.4700315457413</v>
      </c>
      <c r="H33" s="118" t="s">
        <v>69</v>
      </c>
      <c r="I33" s="118" t="s">
        <v>69</v>
      </c>
    </row>
    <row r="34" customFormat="false" ht="12.75" hidden="false" customHeight="false" outlineLevel="0" collapsed="false">
      <c r="A34" s="5" t="s">
        <v>34</v>
      </c>
      <c r="B34" s="85" t="n">
        <v>739</v>
      </c>
      <c r="C34" s="116" t="n">
        <v>70.5006765899865</v>
      </c>
      <c r="D34" s="81" t="n">
        <v>416</v>
      </c>
      <c r="E34" s="117" t="n">
        <v>66.5865384615385</v>
      </c>
      <c r="F34" s="81" t="n">
        <v>323</v>
      </c>
      <c r="G34" s="117" t="n">
        <v>75.5417956656347</v>
      </c>
      <c r="H34" s="118" t="s">
        <v>69</v>
      </c>
      <c r="I34" s="118" t="s">
        <v>69</v>
      </c>
    </row>
    <row r="35" customFormat="false" ht="12.75" hidden="false" customHeight="false" outlineLevel="0" collapsed="false">
      <c r="A35" s="5" t="s">
        <v>35</v>
      </c>
      <c r="B35" s="85" t="n">
        <v>313</v>
      </c>
      <c r="C35" s="116" t="n">
        <v>53.3546325878594</v>
      </c>
      <c r="D35" s="81" t="n">
        <v>55</v>
      </c>
      <c r="E35" s="117" t="n">
        <v>69.0909090909091</v>
      </c>
      <c r="F35" s="81" t="n">
        <v>258</v>
      </c>
      <c r="G35" s="117" t="n">
        <v>50</v>
      </c>
      <c r="H35" s="118" t="s">
        <v>69</v>
      </c>
      <c r="I35" s="118" t="s">
        <v>69</v>
      </c>
    </row>
    <row r="36" customFormat="false" ht="12.75" hidden="false" customHeight="false" outlineLevel="0" collapsed="false">
      <c r="A36" s="5" t="s">
        <v>36</v>
      </c>
      <c r="B36" s="85" t="n">
        <v>6</v>
      </c>
      <c r="C36" s="116" t="n">
        <v>66.6666666666667</v>
      </c>
      <c r="D36" s="118" t="s">
        <v>69</v>
      </c>
      <c r="E36" s="118" t="s">
        <v>69</v>
      </c>
      <c r="F36" s="81" t="n">
        <v>6</v>
      </c>
      <c r="G36" s="117" t="n">
        <v>66.6666666666667</v>
      </c>
      <c r="H36" s="118" t="s">
        <v>69</v>
      </c>
      <c r="I36" s="118" t="s">
        <v>69</v>
      </c>
    </row>
    <row r="37" customFormat="false" ht="12.75" hidden="false" customHeight="false" outlineLevel="0" collapsed="false">
      <c r="A37" s="5" t="s">
        <v>37</v>
      </c>
      <c r="B37" s="85" t="n">
        <v>20</v>
      </c>
      <c r="C37" s="116" t="n">
        <v>75</v>
      </c>
      <c r="D37" s="118" t="s">
        <v>69</v>
      </c>
      <c r="E37" s="118" t="s">
        <v>69</v>
      </c>
      <c r="F37" s="81" t="n">
        <v>20</v>
      </c>
      <c r="G37" s="117" t="n">
        <v>75</v>
      </c>
      <c r="H37" s="118" t="s">
        <v>69</v>
      </c>
      <c r="I37" s="118" t="s">
        <v>69</v>
      </c>
    </row>
    <row r="38" customFormat="false" ht="12.75" hidden="false" customHeight="false" outlineLevel="0" collapsed="false">
      <c r="A38" s="5" t="s">
        <v>38</v>
      </c>
      <c r="B38" s="85" t="n">
        <v>3138</v>
      </c>
      <c r="C38" s="116" t="n">
        <v>64.0535372848948</v>
      </c>
      <c r="D38" s="81" t="n">
        <v>919</v>
      </c>
      <c r="E38" s="117" t="n">
        <v>78.3460282916213</v>
      </c>
      <c r="F38" s="81" t="n">
        <v>2138</v>
      </c>
      <c r="G38" s="117" t="n">
        <v>57.9513564078578</v>
      </c>
      <c r="H38" s="81" t="n">
        <v>81</v>
      </c>
      <c r="I38" s="117" t="n">
        <v>62.962962962963</v>
      </c>
    </row>
    <row r="39" customFormat="false" ht="12.75" hidden="false" customHeight="false" outlineLevel="0" collapsed="false">
      <c r="A39" s="5" t="s">
        <v>39</v>
      </c>
      <c r="B39" s="85" t="n">
        <v>494</v>
      </c>
      <c r="C39" s="116" t="n">
        <v>60.9311740890688</v>
      </c>
      <c r="D39" s="81" t="n">
        <v>184</v>
      </c>
      <c r="E39" s="117" t="n">
        <v>66.8478260869565</v>
      </c>
      <c r="F39" s="81" t="n">
        <v>310</v>
      </c>
      <c r="G39" s="117" t="n">
        <v>57.4193548387097</v>
      </c>
      <c r="H39" s="118" t="s">
        <v>69</v>
      </c>
      <c r="I39" s="118" t="s">
        <v>69</v>
      </c>
    </row>
    <row r="40" customFormat="false" ht="12.75" hidden="false" customHeight="false" outlineLevel="0" collapsed="false">
      <c r="A40" s="5" t="s">
        <v>40</v>
      </c>
      <c r="B40" s="85" t="n">
        <v>13</v>
      </c>
      <c r="C40" s="116" t="n">
        <v>76.9230769230769</v>
      </c>
      <c r="D40" s="81" t="n">
        <v>13</v>
      </c>
      <c r="E40" s="117" t="n">
        <v>76.9230769230769</v>
      </c>
      <c r="F40" s="118" t="s">
        <v>69</v>
      </c>
      <c r="G40" s="118" t="s">
        <v>69</v>
      </c>
      <c r="H40" s="118" t="s">
        <v>69</v>
      </c>
      <c r="I40" s="118" t="s">
        <v>69</v>
      </c>
    </row>
    <row r="41" customFormat="false" ht="12.75" hidden="false" customHeight="false" outlineLevel="0" collapsed="false">
      <c r="A41" s="37" t="s">
        <v>41</v>
      </c>
      <c r="B41" s="92" t="n">
        <v>647</v>
      </c>
      <c r="C41" s="119" t="n">
        <v>70.7882534775889</v>
      </c>
      <c r="D41" s="91" t="n">
        <v>239</v>
      </c>
      <c r="E41" s="120" t="n">
        <v>83.6820083682008</v>
      </c>
      <c r="F41" s="91" t="n">
        <v>395</v>
      </c>
      <c r="G41" s="120" t="n">
        <v>62.0253164556962</v>
      </c>
      <c r="H41" s="91" t="n">
        <v>13</v>
      </c>
      <c r="I41" s="120" t="n">
        <v>100</v>
      </c>
    </row>
    <row r="43" customFormat="false" ht="12.75" hidden="false" customHeight="false" outlineLevel="0" collapsed="false">
      <c r="A43" s="0" t="s">
        <v>42</v>
      </c>
    </row>
    <row r="45" customFormat="false" ht="12.75" hidden="false" customHeight="false" outlineLevel="0" collapsed="false">
      <c r="A45" s="44" t="s">
        <v>43</v>
      </c>
    </row>
  </sheetData>
  <mergeCells count="7">
    <mergeCell ref="D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6" activeCellId="0" sqref="D16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0.28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9.85"/>
    <col collapsed="false" customWidth="true" hidden="false" outlineLevel="0" max="8" min="8" style="0" width="10.71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104</v>
      </c>
    </row>
    <row r="9" customFormat="false" ht="12.75" hidden="false" customHeight="false" outlineLevel="0" collapsed="false">
      <c r="A9" s="1" t="s">
        <v>97</v>
      </c>
    </row>
    <row r="11" customFormat="false" ht="12.75" hidden="false" customHeight="false" outlineLevel="0" collapsed="false">
      <c r="A11" s="6"/>
      <c r="B11" s="7"/>
      <c r="C11" s="8"/>
      <c r="D11" s="148" t="s">
        <v>98</v>
      </c>
      <c r="E11" s="148"/>
      <c r="F11" s="148"/>
      <c r="G11" s="148"/>
      <c r="H11" s="148"/>
      <c r="I11" s="148"/>
    </row>
    <row r="12" customFormat="false" ht="12.75" hidden="false" customHeight="false" outlineLevel="0" collapsed="false">
      <c r="A12" s="10" t="s">
        <v>8</v>
      </c>
      <c r="B12" s="5"/>
      <c r="C12" s="149"/>
      <c r="D12" s="100"/>
      <c r="E12" s="100"/>
      <c r="F12" s="101" t="s">
        <v>48</v>
      </c>
      <c r="G12" s="101"/>
      <c r="H12" s="150" t="s">
        <v>49</v>
      </c>
      <c r="I12" s="150"/>
    </row>
    <row r="13" customFormat="false" ht="12.75" hidden="false" customHeight="false" outlineLevel="0" collapsed="false">
      <c r="A13" s="10" t="s">
        <v>12</v>
      </c>
      <c r="B13" s="102" t="s">
        <v>9</v>
      </c>
      <c r="C13" s="102"/>
      <c r="D13" s="151" t="s">
        <v>99</v>
      </c>
      <c r="E13" s="151"/>
      <c r="F13" s="102" t="s">
        <v>100</v>
      </c>
      <c r="G13" s="102"/>
      <c r="H13" s="152" t="s">
        <v>52</v>
      </c>
      <c r="I13" s="152"/>
    </row>
    <row r="14" customFormat="false" ht="12.75" hidden="false" customHeight="false" outlineLevel="0" collapsed="false">
      <c r="A14" s="124"/>
      <c r="B14" s="102" t="s">
        <v>101</v>
      </c>
      <c r="C14" s="102" t="s">
        <v>64</v>
      </c>
      <c r="D14" s="148" t="s">
        <v>101</v>
      </c>
      <c r="E14" s="148" t="s">
        <v>64</v>
      </c>
      <c r="F14" s="148" t="s">
        <v>101</v>
      </c>
      <c r="G14" s="148" t="s">
        <v>64</v>
      </c>
      <c r="H14" s="148" t="s">
        <v>101</v>
      </c>
      <c r="I14" s="148" t="s">
        <v>64</v>
      </c>
    </row>
    <row r="15" customFormat="false" ht="12.75" hidden="false" customHeight="false" outlineLevel="0" collapsed="false">
      <c r="A15" s="155" t="s">
        <v>15</v>
      </c>
      <c r="B15" s="108" t="n">
        <v>5092</v>
      </c>
      <c r="C15" s="109" t="n">
        <v>71.9756480754124</v>
      </c>
      <c r="D15" s="108" t="n">
        <v>1877</v>
      </c>
      <c r="E15" s="109" t="n">
        <v>82.2589238145978</v>
      </c>
      <c r="F15" s="108" t="n">
        <v>2924</v>
      </c>
      <c r="G15" s="109" t="n">
        <v>63.6114911080711</v>
      </c>
      <c r="H15" s="108" t="n">
        <v>291</v>
      </c>
      <c r="I15" s="109" t="n">
        <v>89.6907216494845</v>
      </c>
    </row>
    <row r="16" customFormat="false" ht="12.75" hidden="false" customHeight="false" outlineLevel="0" collapsed="false">
      <c r="A16" s="7" t="s">
        <v>16</v>
      </c>
      <c r="B16" s="78" t="n">
        <v>1392</v>
      </c>
      <c r="C16" s="110" t="n">
        <v>77.0114942528736</v>
      </c>
      <c r="D16" s="77" t="n">
        <v>857</v>
      </c>
      <c r="E16" s="111" t="n">
        <v>77.4795799299883</v>
      </c>
      <c r="F16" s="77" t="n">
        <v>468</v>
      </c>
      <c r="G16" s="111" t="n">
        <v>73.0769230769231</v>
      </c>
      <c r="H16" s="77" t="n">
        <v>67</v>
      </c>
      <c r="I16" s="111" t="n">
        <v>98.5074626865672</v>
      </c>
    </row>
    <row r="17" s="29" customFormat="true" ht="11.25" hidden="false" customHeight="false" outlineLevel="0" collapsed="false">
      <c r="A17" s="112" t="s">
        <v>17</v>
      </c>
      <c r="B17" s="133" t="n">
        <v>950</v>
      </c>
      <c r="C17" s="134" t="n">
        <v>77.4736842105263</v>
      </c>
      <c r="D17" s="135" t="n">
        <v>672</v>
      </c>
      <c r="E17" s="136" t="n">
        <v>76.1904761904762</v>
      </c>
      <c r="F17" s="135" t="n">
        <v>246</v>
      </c>
      <c r="G17" s="136" t="n">
        <v>78.0487804878049</v>
      </c>
      <c r="H17" s="135" t="n">
        <v>32</v>
      </c>
      <c r="I17" s="136" t="n">
        <v>100</v>
      </c>
    </row>
    <row r="18" s="29" customFormat="true" ht="11.25" hidden="false" customHeight="false" outlineLevel="0" collapsed="false">
      <c r="A18" s="112" t="s">
        <v>18</v>
      </c>
      <c r="B18" s="133" t="n">
        <v>442</v>
      </c>
      <c r="C18" s="134" t="n">
        <v>76.0180995475113</v>
      </c>
      <c r="D18" s="135" t="n">
        <v>185</v>
      </c>
      <c r="E18" s="136" t="n">
        <v>82.1621621621622</v>
      </c>
      <c r="F18" s="135" t="n">
        <v>222</v>
      </c>
      <c r="G18" s="136" t="n">
        <v>67.5675675675676</v>
      </c>
      <c r="H18" s="135" t="n">
        <v>35</v>
      </c>
      <c r="I18" s="136" t="n">
        <v>97.1428571428571</v>
      </c>
    </row>
    <row r="19" customFormat="false" ht="12.75" hidden="false" customHeight="false" outlineLevel="0" collapsed="false">
      <c r="A19" s="5" t="s">
        <v>19</v>
      </c>
      <c r="B19" s="85" t="n">
        <v>22</v>
      </c>
      <c r="C19" s="116" t="n">
        <v>100</v>
      </c>
      <c r="D19" s="81" t="n">
        <v>22</v>
      </c>
      <c r="E19" s="117" t="n">
        <v>100</v>
      </c>
      <c r="F19" s="118" t="s">
        <v>69</v>
      </c>
      <c r="G19" s="118" t="s">
        <v>69</v>
      </c>
      <c r="H19" s="118" t="s">
        <v>69</v>
      </c>
      <c r="I19" s="118" t="s">
        <v>69</v>
      </c>
    </row>
    <row r="20" customFormat="false" ht="12.75" hidden="false" customHeight="false" outlineLevel="0" collapsed="false">
      <c r="A20" s="5" t="s">
        <v>20</v>
      </c>
      <c r="B20" s="85" t="n">
        <v>15</v>
      </c>
      <c r="C20" s="116" t="n">
        <v>46.6666666666667</v>
      </c>
      <c r="D20" s="118" t="s">
        <v>69</v>
      </c>
      <c r="E20" s="118" t="s">
        <v>69</v>
      </c>
      <c r="F20" s="81" t="n">
        <v>15</v>
      </c>
      <c r="G20" s="117" t="n">
        <v>46.6666666666667</v>
      </c>
      <c r="H20" s="118" t="s">
        <v>69</v>
      </c>
      <c r="I20" s="118" t="s">
        <v>69</v>
      </c>
    </row>
    <row r="21" customFormat="false" ht="12.75" hidden="false" customHeight="false" outlineLevel="0" collapsed="false">
      <c r="A21" s="5" t="s">
        <v>21</v>
      </c>
      <c r="B21" s="85" t="n">
        <v>5</v>
      </c>
      <c r="C21" s="116" t="n">
        <v>60</v>
      </c>
      <c r="D21" s="118" t="s">
        <v>69</v>
      </c>
      <c r="E21" s="118" t="s">
        <v>69</v>
      </c>
      <c r="F21" s="81" t="n">
        <v>5</v>
      </c>
      <c r="G21" s="117" t="n">
        <v>60</v>
      </c>
      <c r="H21" s="118" t="s">
        <v>69</v>
      </c>
      <c r="I21" s="118" t="s">
        <v>69</v>
      </c>
    </row>
    <row r="22" customFormat="false" ht="12.75" hidden="false" customHeight="false" outlineLevel="0" collapsed="false">
      <c r="A22" s="5" t="s">
        <v>22</v>
      </c>
      <c r="B22" s="85" t="n">
        <v>1936</v>
      </c>
      <c r="C22" s="116" t="n">
        <v>69.2665289256198</v>
      </c>
      <c r="D22" s="81" t="n">
        <v>324</v>
      </c>
      <c r="E22" s="117" t="n">
        <v>90.4320987654321</v>
      </c>
      <c r="F22" s="81" t="n">
        <v>1444</v>
      </c>
      <c r="G22" s="117" t="n">
        <v>62.8116343490305</v>
      </c>
      <c r="H22" s="81" t="n">
        <v>168</v>
      </c>
      <c r="I22" s="117" t="n">
        <v>83.9285714285714</v>
      </c>
    </row>
    <row r="23" customFormat="false" ht="12.75" hidden="false" customHeight="false" outlineLevel="0" collapsed="false">
      <c r="A23" s="5" t="s">
        <v>23</v>
      </c>
      <c r="B23" s="85" t="n">
        <v>328</v>
      </c>
      <c r="C23" s="116" t="n">
        <v>63.109756097561</v>
      </c>
      <c r="D23" s="81" t="n">
        <v>110</v>
      </c>
      <c r="E23" s="117" t="n">
        <v>67.2727272727273</v>
      </c>
      <c r="F23" s="81" t="n">
        <v>194</v>
      </c>
      <c r="G23" s="117" t="n">
        <v>56.1855670103093</v>
      </c>
      <c r="H23" s="81" t="n">
        <v>24</v>
      </c>
      <c r="I23" s="117" t="n">
        <v>100</v>
      </c>
    </row>
    <row r="24" customFormat="false" ht="12.75" hidden="false" customHeight="false" outlineLevel="0" collapsed="false">
      <c r="A24" s="5" t="s">
        <v>24</v>
      </c>
      <c r="B24" s="85" t="n">
        <v>9</v>
      </c>
      <c r="C24" s="116" t="n">
        <v>66.6666666666667</v>
      </c>
      <c r="D24" s="118" t="s">
        <v>69</v>
      </c>
      <c r="E24" s="118" t="s">
        <v>69</v>
      </c>
      <c r="F24" s="81" t="n">
        <v>9</v>
      </c>
      <c r="G24" s="117" t="n">
        <v>66.6666666666667</v>
      </c>
      <c r="H24" s="118" t="s">
        <v>69</v>
      </c>
      <c r="I24" s="118" t="s">
        <v>69</v>
      </c>
    </row>
    <row r="25" customFormat="false" ht="12.75" hidden="false" customHeight="false" outlineLevel="0" collapsed="false">
      <c r="A25" s="5" t="s">
        <v>25</v>
      </c>
      <c r="B25" s="85" t="n">
        <v>66</v>
      </c>
      <c r="C25" s="116" t="n">
        <v>77.2727272727273</v>
      </c>
      <c r="D25" s="81" t="n">
        <v>26</v>
      </c>
      <c r="E25" s="117" t="n">
        <v>88.4615384615385</v>
      </c>
      <c r="F25" s="81" t="n">
        <v>40</v>
      </c>
      <c r="G25" s="117" t="n">
        <v>70</v>
      </c>
      <c r="H25" s="118" t="s">
        <v>69</v>
      </c>
      <c r="I25" s="118" t="s">
        <v>69</v>
      </c>
    </row>
    <row r="26" customFormat="false" ht="12.75" hidden="false" customHeight="false" outlineLevel="0" collapsed="false">
      <c r="A26" s="5" t="s">
        <v>26</v>
      </c>
      <c r="B26" s="85" t="n">
        <v>1</v>
      </c>
      <c r="C26" s="116" t="n">
        <v>100</v>
      </c>
      <c r="D26" s="118" t="s">
        <v>69</v>
      </c>
      <c r="E26" s="118" t="s">
        <v>69</v>
      </c>
      <c r="F26" s="81" t="n">
        <v>1</v>
      </c>
      <c r="G26" s="117" t="n">
        <v>100</v>
      </c>
      <c r="H26" s="118" t="s">
        <v>69</v>
      </c>
      <c r="I26" s="118" t="s">
        <v>69</v>
      </c>
    </row>
    <row r="27" customFormat="false" ht="12.75" hidden="false" customHeight="false" outlineLevel="0" collapsed="false">
      <c r="A27" s="5" t="s">
        <v>27</v>
      </c>
      <c r="B27" s="85" t="n">
        <v>131</v>
      </c>
      <c r="C27" s="116" t="n">
        <v>87.0229007633588</v>
      </c>
      <c r="D27" s="81" t="n">
        <v>61</v>
      </c>
      <c r="E27" s="117" t="n">
        <v>91.8032786885246</v>
      </c>
      <c r="F27" s="81" t="n">
        <v>70</v>
      </c>
      <c r="G27" s="117" t="n">
        <v>82.8571428571429</v>
      </c>
      <c r="H27" s="118" t="s">
        <v>69</v>
      </c>
      <c r="I27" s="118" t="s">
        <v>69</v>
      </c>
    </row>
    <row r="28" customFormat="false" ht="12.75" hidden="false" customHeight="false" outlineLevel="0" collapsed="false">
      <c r="A28" s="5" t="s">
        <v>28</v>
      </c>
      <c r="B28" s="85" t="n">
        <v>32</v>
      </c>
      <c r="C28" s="116" t="n">
        <v>65.625</v>
      </c>
      <c r="D28" s="118" t="s">
        <v>69</v>
      </c>
      <c r="E28" s="118" t="s">
        <v>69</v>
      </c>
      <c r="F28" s="81" t="n">
        <v>32</v>
      </c>
      <c r="G28" s="117" t="n">
        <v>65.625</v>
      </c>
      <c r="H28" s="118" t="s">
        <v>69</v>
      </c>
      <c r="I28" s="118" t="s">
        <v>69</v>
      </c>
    </row>
    <row r="29" customFormat="false" ht="12.75" hidden="false" customHeight="false" outlineLevel="0" collapsed="false">
      <c r="A29" s="5" t="s">
        <v>29</v>
      </c>
      <c r="B29" s="85" t="n">
        <v>10</v>
      </c>
      <c r="C29" s="116" t="n">
        <v>70</v>
      </c>
      <c r="D29" s="81" t="n">
        <v>9</v>
      </c>
      <c r="E29" s="117" t="n">
        <v>66.6666666666667</v>
      </c>
      <c r="F29" s="81" t="n">
        <v>1</v>
      </c>
      <c r="G29" s="117" t="n">
        <v>100</v>
      </c>
      <c r="H29" s="118" t="s">
        <v>69</v>
      </c>
      <c r="I29" s="118" t="s">
        <v>69</v>
      </c>
    </row>
    <row r="30" customFormat="false" ht="12.75" hidden="false" customHeight="false" outlineLevel="0" collapsed="false">
      <c r="A30" s="5" t="s">
        <v>30</v>
      </c>
      <c r="B30" s="85" t="n">
        <v>453</v>
      </c>
      <c r="C30" s="116" t="n">
        <v>85.2097130242826</v>
      </c>
      <c r="D30" s="81" t="n">
        <v>374</v>
      </c>
      <c r="E30" s="117" t="n">
        <v>88.7700534759358</v>
      </c>
      <c r="F30" s="81" t="n">
        <v>79</v>
      </c>
      <c r="G30" s="117" t="n">
        <v>68.3544303797468</v>
      </c>
      <c r="H30" s="118" t="s">
        <v>69</v>
      </c>
      <c r="I30" s="118" t="s">
        <v>69</v>
      </c>
    </row>
    <row r="31" customFormat="false" ht="12.75" hidden="false" customHeight="false" outlineLevel="0" collapsed="false">
      <c r="A31" s="5" t="s">
        <v>31</v>
      </c>
      <c r="B31" s="85" t="n">
        <v>68</v>
      </c>
      <c r="C31" s="116" t="n">
        <v>54.4117647058824</v>
      </c>
      <c r="D31" s="118" t="s">
        <v>69</v>
      </c>
      <c r="E31" s="118" t="s">
        <v>69</v>
      </c>
      <c r="F31" s="81" t="n">
        <v>64</v>
      </c>
      <c r="G31" s="117" t="n">
        <v>51.5625</v>
      </c>
      <c r="H31" s="81" t="n">
        <v>4</v>
      </c>
      <c r="I31" s="117" t="n">
        <v>100</v>
      </c>
    </row>
    <row r="32" customFormat="false" ht="12.75" hidden="false" customHeight="false" outlineLevel="0" collapsed="false">
      <c r="A32" s="5" t="s">
        <v>32</v>
      </c>
      <c r="B32" s="85" t="n">
        <v>26</v>
      </c>
      <c r="C32" s="116" t="n">
        <v>96.1538461538462</v>
      </c>
      <c r="D32" s="81" t="n">
        <v>16</v>
      </c>
      <c r="E32" s="117" t="n">
        <v>100</v>
      </c>
      <c r="F32" s="81" t="n">
        <v>10</v>
      </c>
      <c r="G32" s="117" t="n">
        <v>90</v>
      </c>
      <c r="H32" s="118" t="s">
        <v>69</v>
      </c>
      <c r="I32" s="118" t="s">
        <v>69</v>
      </c>
    </row>
    <row r="33" customFormat="false" ht="12.75" hidden="false" customHeight="false" outlineLevel="0" collapsed="false">
      <c r="A33" s="5" t="s">
        <v>33</v>
      </c>
      <c r="B33" s="85" t="n">
        <v>28</v>
      </c>
      <c r="C33" s="116" t="n">
        <v>28.5714285714286</v>
      </c>
      <c r="D33" s="118" t="s">
        <v>69</v>
      </c>
      <c r="E33" s="118" t="s">
        <v>69</v>
      </c>
      <c r="F33" s="81" t="n">
        <v>28</v>
      </c>
      <c r="G33" s="117" t="n">
        <v>28.5714285714286</v>
      </c>
      <c r="H33" s="118" t="s">
        <v>69</v>
      </c>
      <c r="I33" s="118" t="s">
        <v>69</v>
      </c>
    </row>
    <row r="34" customFormat="false" ht="12.75" hidden="false" customHeight="false" outlineLevel="0" collapsed="false">
      <c r="A34" s="5" t="s">
        <v>34</v>
      </c>
      <c r="B34" s="85" t="n">
        <v>110</v>
      </c>
      <c r="C34" s="116" t="n">
        <v>75.4545454545455</v>
      </c>
      <c r="D34" s="81" t="n">
        <v>16</v>
      </c>
      <c r="E34" s="117" t="n">
        <v>100</v>
      </c>
      <c r="F34" s="81" t="n">
        <v>94</v>
      </c>
      <c r="G34" s="117" t="n">
        <v>71.2765957446809</v>
      </c>
      <c r="H34" s="118" t="s">
        <v>69</v>
      </c>
      <c r="I34" s="118" t="s">
        <v>69</v>
      </c>
    </row>
    <row r="35" customFormat="false" ht="12.75" hidden="false" customHeight="false" outlineLevel="0" collapsed="false">
      <c r="A35" s="5" t="s">
        <v>35</v>
      </c>
      <c r="B35" s="85" t="n">
        <v>24</v>
      </c>
      <c r="C35" s="116" t="n">
        <v>50</v>
      </c>
      <c r="D35" s="118" t="s">
        <v>69</v>
      </c>
      <c r="E35" s="118" t="s">
        <v>69</v>
      </c>
      <c r="F35" s="81" t="n">
        <v>24</v>
      </c>
      <c r="G35" s="117" t="n">
        <v>50</v>
      </c>
      <c r="H35" s="118" t="s">
        <v>69</v>
      </c>
      <c r="I35" s="118" t="s">
        <v>69</v>
      </c>
    </row>
    <row r="36" customFormat="false" ht="12.75" hidden="false" customHeight="false" outlineLevel="0" collapsed="false">
      <c r="A36" s="5" t="s">
        <v>36</v>
      </c>
      <c r="B36" s="88" t="s">
        <v>69</v>
      </c>
      <c r="C36" s="90" t="s">
        <v>69</v>
      </c>
      <c r="D36" s="118" t="s">
        <v>69</v>
      </c>
      <c r="E36" s="118" t="s">
        <v>69</v>
      </c>
      <c r="F36" s="118" t="s">
        <v>69</v>
      </c>
      <c r="G36" s="118" t="s">
        <v>69</v>
      </c>
      <c r="H36" s="118" t="s">
        <v>69</v>
      </c>
      <c r="I36" s="118" t="s">
        <v>69</v>
      </c>
    </row>
    <row r="37" customFormat="false" ht="12.75" hidden="false" customHeight="false" outlineLevel="0" collapsed="false">
      <c r="A37" s="5" t="s">
        <v>37</v>
      </c>
      <c r="B37" s="88" t="s">
        <v>69</v>
      </c>
      <c r="C37" s="90" t="s">
        <v>69</v>
      </c>
      <c r="D37" s="118" t="s">
        <v>69</v>
      </c>
      <c r="E37" s="118" t="s">
        <v>69</v>
      </c>
      <c r="F37" s="118" t="s">
        <v>69</v>
      </c>
      <c r="G37" s="118" t="s">
        <v>69</v>
      </c>
      <c r="H37" s="118" t="s">
        <v>69</v>
      </c>
      <c r="I37" s="118" t="s">
        <v>69</v>
      </c>
    </row>
    <row r="38" customFormat="false" ht="12.75" hidden="false" customHeight="false" outlineLevel="0" collapsed="false">
      <c r="A38" s="5" t="s">
        <v>38</v>
      </c>
      <c r="B38" s="85" t="n">
        <v>238</v>
      </c>
      <c r="C38" s="116" t="n">
        <v>50.4201680672269</v>
      </c>
      <c r="D38" s="81" t="n">
        <v>62</v>
      </c>
      <c r="E38" s="117" t="n">
        <v>67.741935483871</v>
      </c>
      <c r="F38" s="81" t="n">
        <v>165</v>
      </c>
      <c r="G38" s="117" t="n">
        <v>40.6060606060606</v>
      </c>
      <c r="H38" s="81" t="n">
        <v>11</v>
      </c>
      <c r="I38" s="117" t="n">
        <v>100</v>
      </c>
    </row>
    <row r="39" customFormat="false" ht="12.75" hidden="false" customHeight="false" outlineLevel="0" collapsed="false">
      <c r="A39" s="5" t="s">
        <v>39</v>
      </c>
      <c r="B39" s="85" t="n">
        <v>17</v>
      </c>
      <c r="C39" s="116" t="n">
        <v>88.2352941176471</v>
      </c>
      <c r="D39" s="118" t="s">
        <v>69</v>
      </c>
      <c r="E39" s="118" t="s">
        <v>69</v>
      </c>
      <c r="F39" s="118" t="s">
        <v>69</v>
      </c>
      <c r="G39" s="118" t="s">
        <v>69</v>
      </c>
      <c r="H39" s="81" t="n">
        <v>17</v>
      </c>
      <c r="I39" s="117" t="n">
        <v>88.2352941176471</v>
      </c>
    </row>
    <row r="40" customFormat="false" ht="12.75" hidden="false" customHeight="false" outlineLevel="0" collapsed="false">
      <c r="A40" s="5" t="s">
        <v>40</v>
      </c>
      <c r="B40" s="85" t="n">
        <v>14</v>
      </c>
      <c r="C40" s="116" t="n">
        <v>42.8571428571429</v>
      </c>
      <c r="D40" s="118" t="s">
        <v>69</v>
      </c>
      <c r="E40" s="118" t="s">
        <v>69</v>
      </c>
      <c r="F40" s="81" t="n">
        <v>14</v>
      </c>
      <c r="G40" s="117" t="n">
        <v>42.8571428571429</v>
      </c>
      <c r="H40" s="118" t="s">
        <v>69</v>
      </c>
      <c r="I40" s="118" t="s">
        <v>69</v>
      </c>
    </row>
    <row r="41" customFormat="false" ht="12.75" hidden="false" customHeight="false" outlineLevel="0" collapsed="false">
      <c r="A41" s="37" t="s">
        <v>41</v>
      </c>
      <c r="B41" s="92" t="n">
        <v>167</v>
      </c>
      <c r="C41" s="119" t="n">
        <v>72.4550898203593</v>
      </c>
      <c r="D41" s="140" t="s">
        <v>69</v>
      </c>
      <c r="E41" s="140" t="s">
        <v>69</v>
      </c>
      <c r="F41" s="91" t="n">
        <v>167</v>
      </c>
      <c r="G41" s="120" t="n">
        <v>72.4550898203593</v>
      </c>
      <c r="H41" s="140" t="s">
        <v>69</v>
      </c>
      <c r="I41" s="140" t="s">
        <v>69</v>
      </c>
    </row>
    <row r="43" customFormat="false" ht="12.75" hidden="false" customHeight="false" outlineLevel="0" collapsed="false">
      <c r="A43" s="0" t="s">
        <v>42</v>
      </c>
    </row>
    <row r="45" customFormat="false" ht="12.75" hidden="false" customHeight="false" outlineLevel="0" collapsed="false">
      <c r="A45" s="44" t="s">
        <v>43</v>
      </c>
    </row>
  </sheetData>
  <mergeCells count="7">
    <mergeCell ref="D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7.56"/>
    <col collapsed="false" customWidth="true" hidden="false" outlineLevel="0" max="4" min="4" style="0" width="11.85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6.56"/>
    <col collapsed="false" customWidth="true" hidden="false" outlineLevel="0" max="8" min="8" style="0" width="11.85"/>
    <col collapsed="false" customWidth="true" hidden="false" outlineLevel="0" max="9" min="9" style="0" width="14.7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4</v>
      </c>
    </row>
    <row r="11" customFormat="false" ht="12.75" hidden="false" customHeight="false" outlineLevel="0" collapsed="false">
      <c r="A11" s="45"/>
      <c r="B11" s="45"/>
      <c r="C11" s="46" t="s">
        <v>45</v>
      </c>
      <c r="D11" s="46"/>
      <c r="E11" s="46"/>
      <c r="F11" s="46"/>
      <c r="G11" s="46" t="s">
        <v>46</v>
      </c>
      <c r="H11" s="46"/>
      <c r="I11" s="46"/>
      <c r="J11" s="46"/>
      <c r="K11" s="46" t="s">
        <v>47</v>
      </c>
      <c r="L11" s="46"/>
      <c r="M11" s="46"/>
      <c r="N11" s="46"/>
    </row>
    <row r="12" customFormat="false" ht="12.75" hidden="false" customHeight="false" outlineLevel="0" collapsed="false">
      <c r="A12" s="10" t="s">
        <v>8</v>
      </c>
      <c r="B12" s="47" t="s">
        <v>9</v>
      </c>
      <c r="C12" s="48"/>
      <c r="D12" s="48" t="s">
        <v>48</v>
      </c>
      <c r="E12" s="49" t="s">
        <v>48</v>
      </c>
      <c r="F12" s="50" t="s">
        <v>49</v>
      </c>
      <c r="G12" s="48"/>
      <c r="H12" s="48" t="s">
        <v>48</v>
      </c>
      <c r="I12" s="49" t="s">
        <v>48</v>
      </c>
      <c r="J12" s="50" t="s">
        <v>49</v>
      </c>
      <c r="K12" s="48"/>
      <c r="L12" s="48" t="s">
        <v>48</v>
      </c>
      <c r="M12" s="49" t="s">
        <v>48</v>
      </c>
      <c r="N12" s="50" t="s">
        <v>49</v>
      </c>
    </row>
    <row r="13" customFormat="false" ht="12.75" hidden="false" customHeight="false" outlineLevel="0" collapsed="false">
      <c r="A13" s="10" t="s">
        <v>12</v>
      </c>
      <c r="B13" s="47"/>
      <c r="C13" s="51" t="s">
        <v>9</v>
      </c>
      <c r="D13" s="51" t="s">
        <v>50</v>
      </c>
      <c r="E13" s="52" t="s">
        <v>51</v>
      </c>
      <c r="F13" s="53" t="s">
        <v>52</v>
      </c>
      <c r="G13" s="51" t="s">
        <v>9</v>
      </c>
      <c r="H13" s="51" t="s">
        <v>50</v>
      </c>
      <c r="I13" s="52" t="s">
        <v>51</v>
      </c>
      <c r="J13" s="53" t="s">
        <v>52</v>
      </c>
      <c r="K13" s="51" t="s">
        <v>9</v>
      </c>
      <c r="L13" s="51" t="s">
        <v>50</v>
      </c>
      <c r="M13" s="52" t="s">
        <v>51</v>
      </c>
      <c r="N13" s="53" t="s">
        <v>52</v>
      </c>
    </row>
    <row r="14" customFormat="false" ht="12.75" hidden="false" customHeight="false" outlineLevel="0" collapsed="false">
      <c r="A14" s="54" t="s">
        <v>15</v>
      </c>
      <c r="B14" s="55" t="n">
        <f aca="false">SUM(B16:B40)</f>
        <v>234922</v>
      </c>
      <c r="C14" s="55" t="n">
        <f aca="false">SUM(C16:C40)</f>
        <v>222077</v>
      </c>
      <c r="D14" s="55" t="n">
        <f aca="false">SUM(D16:D40)</f>
        <v>70699</v>
      </c>
      <c r="E14" s="55" t="n">
        <f aca="false">SUM(E16:E40)</f>
        <v>146955</v>
      </c>
      <c r="F14" s="55" t="n">
        <f aca="false">SUM(F16:F40)</f>
        <v>4423</v>
      </c>
      <c r="G14" s="55" t="n">
        <f aca="false">SUM(G16:G40)</f>
        <v>9187</v>
      </c>
      <c r="H14" s="55" t="n">
        <f aca="false">SUM(H16:H40)</f>
        <v>3020</v>
      </c>
      <c r="I14" s="55" t="n">
        <f aca="false">SUM(I16:I40)</f>
        <v>5528</v>
      </c>
      <c r="J14" s="55" t="n">
        <f aca="false">SUM(J16:J40)</f>
        <v>639</v>
      </c>
      <c r="K14" s="55" t="n">
        <f aca="false">SUM(K16:K40)</f>
        <v>3658</v>
      </c>
      <c r="L14" s="55" t="n">
        <f aca="false">SUM(L16:L40)</f>
        <v>3223</v>
      </c>
      <c r="M14" s="55" t="n">
        <f aca="false">SUM(M16:M40)</f>
        <v>0</v>
      </c>
      <c r="N14" s="55" t="n">
        <f aca="false">SUM(N16:N40)</f>
        <v>435</v>
      </c>
    </row>
    <row r="15" customFormat="false" ht="12.75" hidden="false" customHeight="false" outlineLevel="0" collapsed="false">
      <c r="A15" s="56" t="s">
        <v>16</v>
      </c>
      <c r="B15" s="77" t="n">
        <f aca="false">+C15+G15+K15</f>
        <v>51125</v>
      </c>
      <c r="C15" s="77" t="n">
        <f aca="false">SUM(D15:F15)</f>
        <v>49462</v>
      </c>
      <c r="D15" s="78" t="n">
        <f aca="false">SUM(D16:D17)</f>
        <v>24146</v>
      </c>
      <c r="E15" s="79" t="n">
        <f aca="false">SUM(E16:E17)</f>
        <v>24644</v>
      </c>
      <c r="F15" s="80" t="n">
        <f aca="false">SUM(F16:F17)</f>
        <v>672</v>
      </c>
      <c r="G15" s="77" t="n">
        <f aca="false">SUM(H15:J15)</f>
        <v>1438</v>
      </c>
      <c r="H15" s="78" t="n">
        <f aca="false">SUM(H16:H17)</f>
        <v>565</v>
      </c>
      <c r="I15" s="79" t="n">
        <f aca="false">SUM(I16:I17)</f>
        <v>794</v>
      </c>
      <c r="J15" s="80" t="n">
        <f aca="false">SUM(J16:J17)</f>
        <v>79</v>
      </c>
      <c r="K15" s="77" t="n">
        <f aca="false">SUM(L15:N15)</f>
        <v>225</v>
      </c>
      <c r="L15" s="78" t="n">
        <f aca="false">SUM(L16:L17)</f>
        <v>225</v>
      </c>
      <c r="M15" s="79" t="n">
        <f aca="false">SUM(M16:M17)</f>
        <v>0</v>
      </c>
      <c r="N15" s="80" t="n">
        <f aca="false">SUM(N16:N17)</f>
        <v>0</v>
      </c>
    </row>
    <row r="16" s="29" customFormat="true" ht="12.75" hidden="false" customHeight="false" outlineLevel="0" collapsed="false">
      <c r="A16" s="24" t="s">
        <v>17</v>
      </c>
      <c r="B16" s="81" t="n">
        <f aca="false">+C16+G16+K16</f>
        <v>30245</v>
      </c>
      <c r="C16" s="81" t="n">
        <f aca="false">SUM(D16:F16)</f>
        <v>29122</v>
      </c>
      <c r="D16" s="82" t="n">
        <v>16354</v>
      </c>
      <c r="E16" s="83" t="n">
        <v>12168</v>
      </c>
      <c r="F16" s="84" t="n">
        <v>600</v>
      </c>
      <c r="G16" s="81" t="n">
        <f aca="false">SUM(H16:J16)</f>
        <v>1005</v>
      </c>
      <c r="H16" s="82" t="n">
        <v>433</v>
      </c>
      <c r="I16" s="83" t="n">
        <v>493</v>
      </c>
      <c r="J16" s="84" t="n">
        <v>79</v>
      </c>
      <c r="K16" s="81" t="n">
        <f aca="false">SUM(L16:N16)</f>
        <v>118</v>
      </c>
      <c r="L16" s="62" t="n">
        <v>118</v>
      </c>
      <c r="M16" s="63"/>
      <c r="N16" s="64"/>
    </row>
    <row r="17" s="29" customFormat="true" ht="12.75" hidden="false" customHeight="false" outlineLevel="0" collapsed="false">
      <c r="A17" s="24" t="s">
        <v>18</v>
      </c>
      <c r="B17" s="81" t="n">
        <f aca="false">+C17+G17+K17</f>
        <v>20880</v>
      </c>
      <c r="C17" s="81" t="n">
        <f aca="false">SUM(D17:F17)</f>
        <v>20340</v>
      </c>
      <c r="D17" s="82" t="n">
        <v>7792</v>
      </c>
      <c r="E17" s="83" t="n">
        <v>12476</v>
      </c>
      <c r="F17" s="84" t="n">
        <v>72</v>
      </c>
      <c r="G17" s="81" t="n">
        <f aca="false">SUM(H17:J17)</f>
        <v>433</v>
      </c>
      <c r="H17" s="82" t="n">
        <v>132</v>
      </c>
      <c r="I17" s="83" t="n">
        <v>301</v>
      </c>
      <c r="J17" s="97"/>
      <c r="K17" s="81" t="n">
        <f aca="false">SUM(L17:N17)</f>
        <v>107</v>
      </c>
      <c r="L17" s="62" t="n">
        <v>107</v>
      </c>
      <c r="M17" s="63"/>
      <c r="N17" s="64"/>
    </row>
    <row r="18" customFormat="false" ht="12.75" hidden="false" customHeight="false" outlineLevel="0" collapsed="false">
      <c r="A18" s="65" t="s">
        <v>19</v>
      </c>
      <c r="B18" s="81" t="n">
        <f aca="false">+C18+G18+K18</f>
        <v>978</v>
      </c>
      <c r="C18" s="81" t="n">
        <f aca="false">SUM(D18:F18)</f>
        <v>978</v>
      </c>
      <c r="D18" s="85" t="n">
        <v>523</v>
      </c>
      <c r="E18" s="86" t="n">
        <v>455</v>
      </c>
      <c r="F18" s="90"/>
      <c r="G18" s="81" t="n">
        <f aca="false">SUM(H18:J18)</f>
        <v>0</v>
      </c>
      <c r="H18" s="88"/>
      <c r="I18" s="89"/>
      <c r="J18" s="90"/>
      <c r="K18" s="81" t="n">
        <f aca="false">SUM(L18:N18)</f>
        <v>0</v>
      </c>
      <c r="L18" s="31"/>
      <c r="M18" s="69"/>
      <c r="N18" s="70"/>
    </row>
    <row r="19" customFormat="false" ht="12.75" hidden="false" customHeight="false" outlineLevel="0" collapsed="false">
      <c r="A19" s="65" t="s">
        <v>20</v>
      </c>
      <c r="B19" s="81" t="n">
        <f aca="false">+C19+G19+K19</f>
        <v>4186</v>
      </c>
      <c r="C19" s="81" t="n">
        <f aca="false">SUM(D19:F19)</f>
        <v>4149</v>
      </c>
      <c r="D19" s="85" t="n">
        <v>1085</v>
      </c>
      <c r="E19" s="86" t="n">
        <v>3055</v>
      </c>
      <c r="F19" s="90" t="n">
        <v>9</v>
      </c>
      <c r="G19" s="81" t="n">
        <f aca="false">SUM(H19:J19)</f>
        <v>37</v>
      </c>
      <c r="H19" s="88"/>
      <c r="I19" s="89" t="n">
        <v>37</v>
      </c>
      <c r="J19" s="90"/>
      <c r="K19" s="81" t="n">
        <f aca="false">SUM(L19:N19)</f>
        <v>0</v>
      </c>
      <c r="L19" s="66"/>
      <c r="M19" s="67"/>
      <c r="N19" s="70"/>
    </row>
    <row r="20" customFormat="false" ht="12.75" hidden="false" customHeight="false" outlineLevel="0" collapsed="false">
      <c r="A20" s="65" t="s">
        <v>21</v>
      </c>
      <c r="B20" s="81" t="n">
        <f aca="false">+C20+G20+K20</f>
        <v>856</v>
      </c>
      <c r="C20" s="81" t="n">
        <f aca="false">SUM(D20:F20)</f>
        <v>667</v>
      </c>
      <c r="D20" s="85" t="n">
        <v>180</v>
      </c>
      <c r="E20" s="86" t="n">
        <v>447</v>
      </c>
      <c r="F20" s="87" t="n">
        <v>40</v>
      </c>
      <c r="G20" s="81" t="n">
        <f aca="false">SUM(H20:J20)</f>
        <v>189</v>
      </c>
      <c r="H20" s="88"/>
      <c r="I20" s="86" t="n">
        <v>189</v>
      </c>
      <c r="J20" s="90"/>
      <c r="K20" s="81" t="n">
        <f aca="false">SUM(L20:N20)</f>
        <v>0</v>
      </c>
      <c r="L20" s="66"/>
      <c r="M20" s="67"/>
      <c r="N20" s="70"/>
    </row>
    <row r="21" customFormat="false" ht="12.75" hidden="false" customHeight="false" outlineLevel="0" collapsed="false">
      <c r="A21" s="65" t="s">
        <v>22</v>
      </c>
      <c r="B21" s="81" t="n">
        <f aca="false">+C21+G21+K21</f>
        <v>54656</v>
      </c>
      <c r="C21" s="81" t="n">
        <f aca="false">SUM(D21:F21)</f>
        <v>49387</v>
      </c>
      <c r="D21" s="85" t="n">
        <v>5757</v>
      </c>
      <c r="E21" s="86" t="n">
        <v>41850</v>
      </c>
      <c r="F21" s="87" t="n">
        <v>1780</v>
      </c>
      <c r="G21" s="81" t="n">
        <f aca="false">SUM(H21:J21)</f>
        <v>4632</v>
      </c>
      <c r="H21" s="85" t="n">
        <v>1502</v>
      </c>
      <c r="I21" s="86" t="n">
        <v>2894</v>
      </c>
      <c r="J21" s="87" t="n">
        <v>236</v>
      </c>
      <c r="K21" s="81" t="n">
        <f aca="false">SUM(L21:N21)</f>
        <v>637</v>
      </c>
      <c r="L21" s="66" t="n">
        <v>548</v>
      </c>
      <c r="M21" s="67"/>
      <c r="N21" s="68" t="n">
        <v>89</v>
      </c>
    </row>
    <row r="22" customFormat="false" ht="12.75" hidden="false" customHeight="false" outlineLevel="0" collapsed="false">
      <c r="A22" s="65" t="s">
        <v>23</v>
      </c>
      <c r="B22" s="81" t="n">
        <f aca="false">+C22+G22+K22</f>
        <v>33500</v>
      </c>
      <c r="C22" s="81" t="n">
        <f aca="false">SUM(D22:F22)</f>
        <v>32593</v>
      </c>
      <c r="D22" s="85" t="n">
        <v>10766</v>
      </c>
      <c r="E22" s="86" t="n">
        <v>21325</v>
      </c>
      <c r="F22" s="87" t="n">
        <v>502</v>
      </c>
      <c r="G22" s="81" t="n">
        <f aca="false">SUM(H22:J22)</f>
        <v>604</v>
      </c>
      <c r="H22" s="85" t="n">
        <v>307</v>
      </c>
      <c r="I22" s="86" t="n">
        <v>214</v>
      </c>
      <c r="J22" s="87" t="n">
        <v>83</v>
      </c>
      <c r="K22" s="81" t="n">
        <f aca="false">SUM(L22:N22)</f>
        <v>303</v>
      </c>
      <c r="L22" s="66"/>
      <c r="M22" s="67"/>
      <c r="N22" s="68" t="n">
        <v>303</v>
      </c>
    </row>
    <row r="23" customFormat="false" ht="12.75" hidden="false" customHeight="false" outlineLevel="0" collapsed="false">
      <c r="A23" s="65" t="s">
        <v>24</v>
      </c>
      <c r="B23" s="81" t="n">
        <f aca="false">+C23+G23+K23</f>
        <v>3114</v>
      </c>
      <c r="C23" s="81" t="n">
        <f aca="false">SUM(D23:F23)</f>
        <v>3114</v>
      </c>
      <c r="D23" s="85" t="n">
        <v>492</v>
      </c>
      <c r="E23" s="86" t="n">
        <v>2427</v>
      </c>
      <c r="F23" s="87" t="n">
        <v>195</v>
      </c>
      <c r="G23" s="81" t="n">
        <f aca="false">SUM(H23:J23)</f>
        <v>0</v>
      </c>
      <c r="H23" s="88"/>
      <c r="I23" s="89"/>
      <c r="J23" s="90"/>
      <c r="K23" s="81" t="n">
        <f aca="false">SUM(L23:N23)</f>
        <v>0</v>
      </c>
      <c r="L23" s="66"/>
      <c r="M23" s="69"/>
      <c r="N23" s="70"/>
    </row>
    <row r="24" customFormat="false" ht="12.75" hidden="false" customHeight="false" outlineLevel="0" collapsed="false">
      <c r="A24" s="65" t="s">
        <v>25</v>
      </c>
      <c r="B24" s="81" t="n">
        <f aca="false">+C24+G24+K24</f>
        <v>5813</v>
      </c>
      <c r="C24" s="81" t="n">
        <f aca="false">SUM(D24:F24)</f>
        <v>5600</v>
      </c>
      <c r="D24" s="85" t="n">
        <v>2958</v>
      </c>
      <c r="E24" s="86" t="n">
        <v>2592</v>
      </c>
      <c r="F24" s="87" t="n">
        <v>50</v>
      </c>
      <c r="G24" s="81" t="n">
        <f aca="false">SUM(H24:J24)</f>
        <v>106</v>
      </c>
      <c r="H24" s="85" t="n">
        <v>106</v>
      </c>
      <c r="I24" s="89"/>
      <c r="J24" s="90"/>
      <c r="K24" s="81" t="n">
        <f aca="false">SUM(L24:N24)</f>
        <v>107</v>
      </c>
      <c r="L24" s="66" t="n">
        <v>107</v>
      </c>
      <c r="M24" s="69"/>
      <c r="N24" s="70"/>
    </row>
    <row r="25" customFormat="false" ht="12.75" hidden="false" customHeight="false" outlineLevel="0" collapsed="false">
      <c r="A25" s="65" t="s">
        <v>26</v>
      </c>
      <c r="B25" s="81" t="n">
        <f aca="false">+C25+G25+K25</f>
        <v>1777</v>
      </c>
      <c r="C25" s="81" t="n">
        <f aca="false">SUM(D25:F25)</f>
        <v>1741</v>
      </c>
      <c r="D25" s="85" t="n">
        <v>204</v>
      </c>
      <c r="E25" s="86" t="n">
        <v>1537</v>
      </c>
      <c r="F25" s="90"/>
      <c r="G25" s="81" t="n">
        <f aca="false">SUM(H25:J25)</f>
        <v>36</v>
      </c>
      <c r="H25" s="88"/>
      <c r="I25" s="89" t="n">
        <v>36</v>
      </c>
      <c r="J25" s="90"/>
      <c r="K25" s="81" t="n">
        <f aca="false">SUM(L25:N25)</f>
        <v>0</v>
      </c>
      <c r="L25" s="66"/>
      <c r="M25" s="69"/>
      <c r="N25" s="70"/>
    </row>
    <row r="26" customFormat="false" ht="12.75" hidden="false" customHeight="false" outlineLevel="0" collapsed="false">
      <c r="A26" s="65" t="s">
        <v>27</v>
      </c>
      <c r="B26" s="81" t="n">
        <f aca="false">+C26+G26+K26</f>
        <v>3539</v>
      </c>
      <c r="C26" s="81" t="n">
        <f aca="false">SUM(D26:F26)</f>
        <v>3452</v>
      </c>
      <c r="D26" s="85" t="n">
        <v>1648</v>
      </c>
      <c r="E26" s="86" t="n">
        <v>1804</v>
      </c>
      <c r="F26" s="90"/>
      <c r="G26" s="81" t="n">
        <f aca="false">SUM(H26:J26)</f>
        <v>87</v>
      </c>
      <c r="H26" s="88"/>
      <c r="I26" s="89" t="n">
        <v>87</v>
      </c>
      <c r="J26" s="90"/>
      <c r="K26" s="81" t="n">
        <f aca="false">SUM(L26:N26)</f>
        <v>0</v>
      </c>
      <c r="L26" s="31"/>
      <c r="M26" s="69"/>
      <c r="N26" s="70"/>
    </row>
    <row r="27" customFormat="false" ht="12.75" hidden="false" customHeight="false" outlineLevel="0" collapsed="false">
      <c r="A27" s="65" t="s">
        <v>28</v>
      </c>
      <c r="B27" s="81" t="n">
        <f aca="false">+C27+G27+K27</f>
        <v>1368</v>
      </c>
      <c r="C27" s="81" t="n">
        <f aca="false">SUM(D27:F27)</f>
        <v>1174</v>
      </c>
      <c r="D27" s="85" t="n">
        <v>376</v>
      </c>
      <c r="E27" s="86" t="n">
        <v>798</v>
      </c>
      <c r="F27" s="90"/>
      <c r="G27" s="81" t="n">
        <f aca="false">SUM(H27:J27)</f>
        <v>194</v>
      </c>
      <c r="H27" s="85" t="n">
        <v>42</v>
      </c>
      <c r="I27" s="86" t="n">
        <v>152</v>
      </c>
      <c r="J27" s="90"/>
      <c r="K27" s="81" t="n">
        <f aca="false">SUM(L27:N27)</f>
        <v>0</v>
      </c>
      <c r="L27" s="66"/>
      <c r="M27" s="67"/>
      <c r="N27" s="70"/>
    </row>
    <row r="28" customFormat="false" ht="12.75" hidden="false" customHeight="false" outlineLevel="0" collapsed="false">
      <c r="A28" s="65" t="s">
        <v>29</v>
      </c>
      <c r="B28" s="81" t="n">
        <f aca="false">+C28+G28+K28</f>
        <v>165</v>
      </c>
      <c r="C28" s="81" t="n">
        <f aca="false">SUM(D28:F28)</f>
        <v>165</v>
      </c>
      <c r="D28" s="85" t="n">
        <v>112</v>
      </c>
      <c r="E28" s="86" t="n">
        <v>53</v>
      </c>
      <c r="F28" s="90"/>
      <c r="G28" s="81" t="n">
        <f aca="false">SUM(H28:J28)</f>
        <v>0</v>
      </c>
      <c r="H28" s="88"/>
      <c r="I28" s="89"/>
      <c r="J28" s="90"/>
      <c r="K28" s="81" t="n">
        <f aca="false">SUM(L28:N28)</f>
        <v>0</v>
      </c>
      <c r="L28" s="31"/>
      <c r="M28" s="69"/>
      <c r="N28" s="70"/>
    </row>
    <row r="29" customFormat="false" ht="12.75" hidden="false" customHeight="false" outlineLevel="0" collapsed="false">
      <c r="A29" s="65" t="s">
        <v>30</v>
      </c>
      <c r="B29" s="81" t="n">
        <f aca="false">+C29+G29+K29</f>
        <v>11009</v>
      </c>
      <c r="C29" s="81" t="n">
        <f aca="false">SUM(D29:F29)</f>
        <v>10583</v>
      </c>
      <c r="D29" s="85" t="n">
        <v>3487</v>
      </c>
      <c r="E29" s="86" t="n">
        <v>6988</v>
      </c>
      <c r="F29" s="87" t="n">
        <v>108</v>
      </c>
      <c r="G29" s="81" t="n">
        <f aca="false">SUM(H29:J29)</f>
        <v>379</v>
      </c>
      <c r="H29" s="85" t="n">
        <v>88</v>
      </c>
      <c r="I29" s="89" t="n">
        <v>291</v>
      </c>
      <c r="J29" s="87"/>
      <c r="K29" s="81" t="n">
        <f aca="false">SUM(L29:N29)</f>
        <v>47</v>
      </c>
      <c r="L29" s="66" t="n">
        <v>47</v>
      </c>
      <c r="M29" s="67"/>
      <c r="N29" s="68"/>
    </row>
    <row r="30" customFormat="false" ht="12.75" hidden="false" customHeight="false" outlineLevel="0" collapsed="false">
      <c r="A30" s="65" t="s">
        <v>31</v>
      </c>
      <c r="B30" s="81" t="n">
        <f aca="false">+C30+G30+K30</f>
        <v>9589</v>
      </c>
      <c r="C30" s="81" t="n">
        <f aca="false">SUM(D30:F30)</f>
        <v>9499</v>
      </c>
      <c r="D30" s="85" t="n">
        <v>3096</v>
      </c>
      <c r="E30" s="86" t="n">
        <v>6403</v>
      </c>
      <c r="F30" s="87"/>
      <c r="G30" s="81" t="n">
        <f aca="false">SUM(H30:J30)</f>
        <v>0</v>
      </c>
      <c r="H30" s="85"/>
      <c r="I30" s="86"/>
      <c r="J30" s="90"/>
      <c r="K30" s="81" t="n">
        <f aca="false">SUM(L30:N30)</f>
        <v>90</v>
      </c>
      <c r="L30" s="66" t="n">
        <v>47</v>
      </c>
      <c r="M30" s="67"/>
      <c r="N30" s="70" t="n">
        <v>43</v>
      </c>
    </row>
    <row r="31" customFormat="false" ht="12.75" hidden="false" customHeight="false" outlineLevel="0" collapsed="false">
      <c r="A31" s="65" t="s">
        <v>32</v>
      </c>
      <c r="B31" s="81" t="n">
        <f aca="false">+C31+G31+K31</f>
        <v>4991</v>
      </c>
      <c r="C31" s="81" t="n">
        <f aca="false">SUM(D31:F31)</f>
        <v>4991</v>
      </c>
      <c r="D31" s="85" t="n">
        <v>124</v>
      </c>
      <c r="E31" s="86" t="n">
        <v>4742</v>
      </c>
      <c r="F31" s="87" t="n">
        <v>125</v>
      </c>
      <c r="G31" s="81" t="n">
        <f aca="false">SUM(H31:J31)</f>
        <v>0</v>
      </c>
      <c r="H31" s="88"/>
      <c r="I31" s="89"/>
      <c r="J31" s="90"/>
      <c r="K31" s="81" t="n">
        <f aca="false">SUM(L31:N31)</f>
        <v>0</v>
      </c>
      <c r="L31" s="31"/>
      <c r="M31" s="69"/>
      <c r="N31" s="70"/>
    </row>
    <row r="32" customFormat="false" ht="12.75" hidden="false" customHeight="false" outlineLevel="0" collapsed="false">
      <c r="A32" s="65" t="s">
        <v>33</v>
      </c>
      <c r="B32" s="81" t="n">
        <f aca="false">+C32+G32+K32</f>
        <v>3129</v>
      </c>
      <c r="C32" s="81" t="n">
        <f aca="false">SUM(D32:F32)</f>
        <v>3129</v>
      </c>
      <c r="D32" s="85" t="n">
        <v>29</v>
      </c>
      <c r="E32" s="86" t="n">
        <v>3100</v>
      </c>
      <c r="F32" s="90"/>
      <c r="G32" s="81" t="n">
        <f aca="false">SUM(H32:J32)</f>
        <v>0</v>
      </c>
      <c r="H32" s="88"/>
      <c r="I32" s="89"/>
      <c r="J32" s="90"/>
      <c r="K32" s="81" t="n">
        <f aca="false">SUM(L32:N32)</f>
        <v>0</v>
      </c>
      <c r="L32" s="31"/>
      <c r="M32" s="69"/>
      <c r="N32" s="70"/>
    </row>
    <row r="33" customFormat="false" ht="12.75" hidden="false" customHeight="false" outlineLevel="0" collapsed="false">
      <c r="A33" s="65" t="s">
        <v>34</v>
      </c>
      <c r="B33" s="81" t="n">
        <f aca="false">+C33+G33+K33</f>
        <v>11568</v>
      </c>
      <c r="C33" s="81" t="n">
        <f aca="false">SUM(D33:F33)</f>
        <v>9993</v>
      </c>
      <c r="D33" s="85" t="n">
        <v>3947</v>
      </c>
      <c r="E33" s="86" t="n">
        <v>6046</v>
      </c>
      <c r="F33" s="87"/>
      <c r="G33" s="81" t="n">
        <f aca="false">SUM(H33:J33)</f>
        <v>261</v>
      </c>
      <c r="H33" s="88" t="n">
        <v>77</v>
      </c>
      <c r="I33" s="86" t="n">
        <v>44</v>
      </c>
      <c r="J33" s="90" t="n">
        <v>140</v>
      </c>
      <c r="K33" s="81" t="n">
        <f aca="false">SUM(L33:N33)</f>
        <v>1314</v>
      </c>
      <c r="L33" s="31" t="n">
        <v>1314</v>
      </c>
      <c r="M33" s="67"/>
      <c r="N33" s="70"/>
    </row>
    <row r="34" customFormat="false" ht="12.75" hidden="false" customHeight="false" outlineLevel="0" collapsed="false">
      <c r="A34" s="65" t="s">
        <v>35</v>
      </c>
      <c r="B34" s="81" t="n">
        <f aca="false">+C34+G34+K34</f>
        <v>952</v>
      </c>
      <c r="C34" s="81" t="n">
        <f aca="false">SUM(D34:F34)</f>
        <v>952</v>
      </c>
      <c r="D34" s="85" t="n">
        <v>212</v>
      </c>
      <c r="E34" s="86" t="n">
        <v>740</v>
      </c>
      <c r="F34" s="90"/>
      <c r="G34" s="81" t="n">
        <f aca="false">SUM(H34:J34)</f>
        <v>0</v>
      </c>
      <c r="H34" s="88"/>
      <c r="I34" s="89"/>
      <c r="J34" s="90"/>
      <c r="K34" s="81" t="n">
        <f aca="false">SUM(L34:N34)</f>
        <v>0</v>
      </c>
      <c r="L34" s="31"/>
      <c r="M34" s="67"/>
      <c r="N34" s="70"/>
    </row>
    <row r="35" customFormat="false" ht="12.75" hidden="false" customHeight="false" outlineLevel="0" collapsed="false">
      <c r="A35" s="65" t="s">
        <v>36</v>
      </c>
      <c r="B35" s="81" t="n">
        <f aca="false">+C35+G35+K35</f>
        <v>75</v>
      </c>
      <c r="C35" s="81" t="n">
        <f aca="false">SUM(D35:F35)</f>
        <v>75</v>
      </c>
      <c r="D35" s="88"/>
      <c r="E35" s="86" t="n">
        <v>75</v>
      </c>
      <c r="F35" s="90"/>
      <c r="G35" s="81" t="n">
        <f aca="false">SUM(H35:J35)</f>
        <v>0</v>
      </c>
      <c r="H35" s="88"/>
      <c r="I35" s="89"/>
      <c r="J35" s="90"/>
      <c r="K35" s="81" t="n">
        <f aca="false">SUM(L35:N35)</f>
        <v>0</v>
      </c>
      <c r="L35" s="31"/>
      <c r="M35" s="69"/>
      <c r="N35" s="70"/>
    </row>
    <row r="36" customFormat="false" ht="12.75" hidden="false" customHeight="false" outlineLevel="0" collapsed="false">
      <c r="A36" s="65" t="s">
        <v>37</v>
      </c>
      <c r="B36" s="81" t="n">
        <f aca="false">+C36+G36+K36</f>
        <v>241</v>
      </c>
      <c r="C36" s="81" t="n">
        <f aca="false">SUM(D36:F36)</f>
        <v>241</v>
      </c>
      <c r="D36" s="85" t="n">
        <v>88</v>
      </c>
      <c r="E36" s="86" t="n">
        <v>97</v>
      </c>
      <c r="F36" s="87" t="n">
        <v>56</v>
      </c>
      <c r="G36" s="81" t="n">
        <f aca="false">SUM(H36:J36)</f>
        <v>0</v>
      </c>
      <c r="H36" s="88"/>
      <c r="I36" s="89"/>
      <c r="J36" s="90"/>
      <c r="K36" s="81" t="n">
        <f aca="false">SUM(L36:N36)</f>
        <v>0</v>
      </c>
      <c r="L36" s="31"/>
      <c r="M36" s="69"/>
      <c r="N36" s="70"/>
    </row>
    <row r="37" customFormat="false" ht="12.75" hidden="false" customHeight="false" outlineLevel="0" collapsed="false">
      <c r="A37" s="65" t="s">
        <v>38</v>
      </c>
      <c r="B37" s="81" t="n">
        <f aca="false">+C37+G37+K37</f>
        <v>19840</v>
      </c>
      <c r="C37" s="81" t="n">
        <f aca="false">SUM(D37:F37)</f>
        <v>18629</v>
      </c>
      <c r="D37" s="85" t="n">
        <v>6238</v>
      </c>
      <c r="E37" s="86" t="n">
        <v>12031</v>
      </c>
      <c r="F37" s="87" t="n">
        <v>360</v>
      </c>
      <c r="G37" s="81" t="n">
        <f aca="false">SUM(H37:J37)</f>
        <v>691</v>
      </c>
      <c r="H37" s="85" t="n">
        <v>326</v>
      </c>
      <c r="I37" s="86" t="n">
        <v>283</v>
      </c>
      <c r="J37" s="87" t="n">
        <v>82</v>
      </c>
      <c r="K37" s="81" t="n">
        <f aca="false">SUM(L37:N37)</f>
        <v>520</v>
      </c>
      <c r="L37" s="66" t="n">
        <v>520</v>
      </c>
      <c r="M37" s="67"/>
      <c r="N37" s="68"/>
    </row>
    <row r="38" customFormat="false" ht="12.75" hidden="false" customHeight="false" outlineLevel="0" collapsed="false">
      <c r="A38" s="65" t="s">
        <v>39</v>
      </c>
      <c r="B38" s="81" t="n">
        <f aca="false">+C38+G38+K38</f>
        <v>4267</v>
      </c>
      <c r="C38" s="81" t="n">
        <f aca="false">SUM(D38:F38)</f>
        <v>4241</v>
      </c>
      <c r="D38" s="85" t="n">
        <v>2593</v>
      </c>
      <c r="E38" s="86" t="n">
        <v>1648</v>
      </c>
      <c r="F38" s="90"/>
      <c r="G38" s="81" t="n">
        <f aca="false">SUM(H38:J38)</f>
        <v>26</v>
      </c>
      <c r="H38" s="85" t="n">
        <v>7</v>
      </c>
      <c r="I38" s="89"/>
      <c r="J38" s="87" t="n">
        <v>19</v>
      </c>
      <c r="K38" s="81" t="n">
        <f aca="false">SUM(L38:N38)</f>
        <v>0</v>
      </c>
      <c r="L38" s="66"/>
      <c r="M38" s="69"/>
      <c r="N38" s="68"/>
    </row>
    <row r="39" customFormat="false" ht="12.75" hidden="false" customHeight="false" outlineLevel="0" collapsed="false">
      <c r="A39" s="65" t="s">
        <v>40</v>
      </c>
      <c r="B39" s="81" t="n">
        <f aca="false">+C39+G39+K39</f>
        <v>131</v>
      </c>
      <c r="C39" s="81" t="n">
        <f aca="false">SUM(D39:F39)</f>
        <v>131</v>
      </c>
      <c r="D39" s="85" t="n">
        <v>131</v>
      </c>
      <c r="E39" s="89"/>
      <c r="F39" s="90"/>
      <c r="G39" s="81" t="n">
        <f aca="false">SUM(H39:J39)</f>
        <v>0</v>
      </c>
      <c r="H39" s="88"/>
      <c r="I39" s="86"/>
      <c r="J39" s="90"/>
      <c r="K39" s="81" t="n">
        <f aca="false">SUM(L39:N39)</f>
        <v>0</v>
      </c>
      <c r="L39" s="31"/>
      <c r="M39" s="67"/>
      <c r="N39" s="70"/>
    </row>
    <row r="40" customFormat="false" ht="12.75" hidden="false" customHeight="false" outlineLevel="0" collapsed="false">
      <c r="A40" s="71" t="s">
        <v>41</v>
      </c>
      <c r="B40" s="91" t="n">
        <f aca="false">+C40+G40+K40</f>
        <v>8053</v>
      </c>
      <c r="C40" s="91" t="n">
        <f aca="false">SUM(D40:F40)</f>
        <v>7131</v>
      </c>
      <c r="D40" s="92" t="n">
        <v>2507</v>
      </c>
      <c r="E40" s="93" t="n">
        <v>4098</v>
      </c>
      <c r="F40" s="98" t="n">
        <v>526</v>
      </c>
      <c r="G40" s="91" t="n">
        <f aca="false">SUM(H40:J40)</f>
        <v>507</v>
      </c>
      <c r="H40" s="95"/>
      <c r="I40" s="93" t="n">
        <v>507</v>
      </c>
      <c r="J40" s="94"/>
      <c r="K40" s="91" t="n">
        <f aca="false">SUM(L40:N40)</f>
        <v>415</v>
      </c>
      <c r="L40" s="38" t="n">
        <v>415</v>
      </c>
      <c r="M40" s="74"/>
      <c r="N40" s="76"/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44" t="s">
        <v>43</v>
      </c>
    </row>
  </sheetData>
  <mergeCells count="3">
    <mergeCell ref="C11:F11"/>
    <mergeCell ref="G11:J11"/>
    <mergeCell ref="K11:N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6" activeCellId="0" sqref="D16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0.28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9.85"/>
    <col collapsed="false" customWidth="true" hidden="false" outlineLevel="0" max="8" min="8" style="0" width="10.71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104</v>
      </c>
    </row>
    <row r="9" customFormat="false" ht="12.75" hidden="false" customHeight="false" outlineLevel="0" collapsed="false">
      <c r="A9" s="1" t="s">
        <v>102</v>
      </c>
    </row>
    <row r="11" customFormat="false" ht="12.75" hidden="false" customHeight="false" outlineLevel="0" collapsed="false">
      <c r="A11" s="6"/>
      <c r="B11" s="7"/>
      <c r="C11" s="8"/>
      <c r="D11" s="148" t="s">
        <v>98</v>
      </c>
      <c r="E11" s="148"/>
      <c r="F11" s="148"/>
      <c r="G11" s="148"/>
      <c r="H11" s="148"/>
      <c r="I11" s="148"/>
    </row>
    <row r="12" customFormat="false" ht="12.75" hidden="false" customHeight="false" outlineLevel="0" collapsed="false">
      <c r="A12" s="10" t="s">
        <v>8</v>
      </c>
      <c r="B12" s="5"/>
      <c r="C12" s="149"/>
      <c r="D12" s="100"/>
      <c r="E12" s="100"/>
      <c r="F12" s="101" t="s">
        <v>48</v>
      </c>
      <c r="G12" s="101"/>
      <c r="H12" s="150" t="s">
        <v>49</v>
      </c>
      <c r="I12" s="150"/>
    </row>
    <row r="13" customFormat="false" ht="12.75" hidden="false" customHeight="false" outlineLevel="0" collapsed="false">
      <c r="A13" s="10" t="s">
        <v>12</v>
      </c>
      <c r="B13" s="102" t="s">
        <v>9</v>
      </c>
      <c r="C13" s="102"/>
      <c r="D13" s="151" t="s">
        <v>99</v>
      </c>
      <c r="E13" s="151"/>
      <c r="F13" s="102" t="s">
        <v>100</v>
      </c>
      <c r="G13" s="102"/>
      <c r="H13" s="152" t="s">
        <v>52</v>
      </c>
      <c r="I13" s="152"/>
    </row>
    <row r="14" customFormat="false" ht="12.75" hidden="false" customHeight="false" outlineLevel="0" collapsed="false">
      <c r="A14" s="124"/>
      <c r="B14" s="102" t="s">
        <v>101</v>
      </c>
      <c r="C14" s="102" t="s">
        <v>64</v>
      </c>
      <c r="D14" s="148" t="s">
        <v>101</v>
      </c>
      <c r="E14" s="148" t="s">
        <v>64</v>
      </c>
      <c r="F14" s="148" t="s">
        <v>101</v>
      </c>
      <c r="G14" s="148" t="s">
        <v>64</v>
      </c>
      <c r="H14" s="148" t="s">
        <v>101</v>
      </c>
      <c r="I14" s="148" t="s">
        <v>64</v>
      </c>
    </row>
    <row r="15" customFormat="false" ht="12.75" hidden="false" customHeight="false" outlineLevel="0" collapsed="false">
      <c r="A15" s="155" t="s">
        <v>15</v>
      </c>
      <c r="B15" s="108" t="n">
        <v>1704</v>
      </c>
      <c r="C15" s="109" t="n">
        <v>68.6032863849765</v>
      </c>
      <c r="D15" s="108" t="n">
        <v>967</v>
      </c>
      <c r="E15" s="109" t="n">
        <v>79.4208893485005</v>
      </c>
      <c r="F15" s="108" t="n">
        <v>732</v>
      </c>
      <c r="G15" s="109" t="n">
        <v>54.0983606557377</v>
      </c>
      <c r="H15" s="108" t="n">
        <v>5</v>
      </c>
      <c r="I15" s="109" t="n">
        <v>100</v>
      </c>
    </row>
    <row r="16" customFormat="false" ht="12.75" hidden="false" customHeight="false" outlineLevel="0" collapsed="false">
      <c r="A16" s="7" t="s">
        <v>16</v>
      </c>
      <c r="B16" s="78" t="n">
        <v>636</v>
      </c>
      <c r="C16" s="110" t="n">
        <v>70.9119496855346</v>
      </c>
      <c r="D16" s="77" t="n">
        <v>471</v>
      </c>
      <c r="E16" s="111" t="n">
        <v>73.036093418259</v>
      </c>
      <c r="F16" s="77" t="n">
        <v>165</v>
      </c>
      <c r="G16" s="111" t="n">
        <v>64.8484848484848</v>
      </c>
      <c r="H16" s="143" t="s">
        <v>69</v>
      </c>
      <c r="I16" s="143" t="s">
        <v>69</v>
      </c>
    </row>
    <row r="17" s="29" customFormat="true" ht="12.75" hidden="false" customHeight="false" outlineLevel="0" collapsed="false">
      <c r="A17" s="112" t="s">
        <v>17</v>
      </c>
      <c r="B17" s="133" t="n">
        <v>468</v>
      </c>
      <c r="C17" s="134" t="n">
        <v>70.0854700854701</v>
      </c>
      <c r="D17" s="135" t="n">
        <v>425</v>
      </c>
      <c r="E17" s="136" t="n">
        <v>72.2352941176471</v>
      </c>
      <c r="F17" s="135" t="n">
        <v>43</v>
      </c>
      <c r="G17" s="136" t="n">
        <v>48.8372093023256</v>
      </c>
      <c r="H17" s="118" t="s">
        <v>69</v>
      </c>
      <c r="I17" s="118" t="s">
        <v>69</v>
      </c>
    </row>
    <row r="18" s="29" customFormat="true" ht="12.75" hidden="false" customHeight="false" outlineLevel="0" collapsed="false">
      <c r="A18" s="112" t="s">
        <v>18</v>
      </c>
      <c r="B18" s="133" t="n">
        <v>168</v>
      </c>
      <c r="C18" s="134" t="n">
        <v>73.2142857142857</v>
      </c>
      <c r="D18" s="135" t="n">
        <v>46</v>
      </c>
      <c r="E18" s="136" t="n">
        <v>80.4347826086957</v>
      </c>
      <c r="F18" s="135" t="n">
        <v>122</v>
      </c>
      <c r="G18" s="136" t="n">
        <v>70.4918032786885</v>
      </c>
      <c r="H18" s="118" t="s">
        <v>69</v>
      </c>
      <c r="I18" s="118" t="s">
        <v>69</v>
      </c>
    </row>
    <row r="19" customFormat="false" ht="12.75" hidden="false" customHeight="false" outlineLevel="0" collapsed="false">
      <c r="A19" s="5" t="s">
        <v>19</v>
      </c>
      <c r="B19" s="85" t="n">
        <v>22</v>
      </c>
      <c r="C19" s="116" t="n">
        <v>100</v>
      </c>
      <c r="D19" s="81" t="n">
        <v>22</v>
      </c>
      <c r="E19" s="117" t="n">
        <v>100</v>
      </c>
      <c r="F19" s="118" t="s">
        <v>69</v>
      </c>
      <c r="G19" s="118" t="s">
        <v>69</v>
      </c>
      <c r="H19" s="118" t="s">
        <v>69</v>
      </c>
      <c r="I19" s="118" t="s">
        <v>69</v>
      </c>
    </row>
    <row r="20" customFormat="false" ht="12.75" hidden="false" customHeight="false" outlineLevel="0" collapsed="false">
      <c r="A20" s="5" t="s">
        <v>20</v>
      </c>
      <c r="B20" s="85" t="n">
        <v>9</v>
      </c>
      <c r="C20" s="116" t="n">
        <v>55.5555555555556</v>
      </c>
      <c r="D20" s="118" t="s">
        <v>69</v>
      </c>
      <c r="E20" s="118" t="s">
        <v>69</v>
      </c>
      <c r="F20" s="81" t="n">
        <v>9</v>
      </c>
      <c r="G20" s="117" t="n">
        <v>55.5555555555556</v>
      </c>
      <c r="H20" s="118" t="s">
        <v>69</v>
      </c>
      <c r="I20" s="118" t="s">
        <v>69</v>
      </c>
    </row>
    <row r="21" customFormat="false" ht="12.75" hidden="false" customHeight="false" outlineLevel="0" collapsed="false">
      <c r="A21" s="5" t="s">
        <v>21</v>
      </c>
      <c r="B21" s="88" t="s">
        <v>69</v>
      </c>
      <c r="C21" s="90" t="s">
        <v>69</v>
      </c>
      <c r="D21" s="118" t="s">
        <v>69</v>
      </c>
      <c r="E21" s="118" t="s">
        <v>69</v>
      </c>
      <c r="F21" s="118" t="s">
        <v>69</v>
      </c>
      <c r="G21" s="118" t="s">
        <v>69</v>
      </c>
      <c r="H21" s="118" t="s">
        <v>69</v>
      </c>
      <c r="I21" s="118" t="s">
        <v>69</v>
      </c>
    </row>
    <row r="22" customFormat="false" ht="12.75" hidden="false" customHeight="false" outlineLevel="0" collapsed="false">
      <c r="A22" s="5" t="s">
        <v>22</v>
      </c>
      <c r="B22" s="85" t="n">
        <v>386</v>
      </c>
      <c r="C22" s="116" t="n">
        <v>55.699481865285</v>
      </c>
      <c r="D22" s="81" t="n">
        <v>76</v>
      </c>
      <c r="E22" s="117" t="n">
        <v>90.7894736842105</v>
      </c>
      <c r="F22" s="81" t="n">
        <v>310</v>
      </c>
      <c r="G22" s="117" t="n">
        <v>47.0967741935484</v>
      </c>
      <c r="H22" s="118" t="s">
        <v>69</v>
      </c>
      <c r="I22" s="118" t="s">
        <v>69</v>
      </c>
    </row>
    <row r="23" customFormat="false" ht="12.75" hidden="false" customHeight="false" outlineLevel="0" collapsed="false">
      <c r="A23" s="5" t="s">
        <v>23</v>
      </c>
      <c r="B23" s="85" t="n">
        <v>145</v>
      </c>
      <c r="C23" s="116" t="n">
        <v>69.6551724137931</v>
      </c>
      <c r="D23" s="81" t="n">
        <v>101</v>
      </c>
      <c r="E23" s="117" t="n">
        <v>69.3069306930693</v>
      </c>
      <c r="F23" s="81" t="n">
        <v>44</v>
      </c>
      <c r="G23" s="117" t="n">
        <v>70.4545454545455</v>
      </c>
      <c r="H23" s="118" t="s">
        <v>69</v>
      </c>
      <c r="I23" s="118" t="s">
        <v>69</v>
      </c>
    </row>
    <row r="24" customFormat="false" ht="12.75" hidden="false" customHeight="false" outlineLevel="0" collapsed="false">
      <c r="A24" s="5" t="s">
        <v>24</v>
      </c>
      <c r="B24" s="85" t="n">
        <v>6</v>
      </c>
      <c r="C24" s="116" t="n">
        <v>83.3333333333333</v>
      </c>
      <c r="D24" s="118" t="s">
        <v>69</v>
      </c>
      <c r="E24" s="118" t="s">
        <v>69</v>
      </c>
      <c r="F24" s="81" t="n">
        <v>6</v>
      </c>
      <c r="G24" s="117" t="n">
        <v>83.3333333333333</v>
      </c>
      <c r="H24" s="118" t="s">
        <v>69</v>
      </c>
      <c r="I24" s="118" t="s">
        <v>69</v>
      </c>
    </row>
    <row r="25" customFormat="false" ht="12.75" hidden="false" customHeight="false" outlineLevel="0" collapsed="false">
      <c r="A25" s="5" t="s">
        <v>25</v>
      </c>
      <c r="B25" s="85" t="n">
        <v>21</v>
      </c>
      <c r="C25" s="116" t="n">
        <v>85.7142857142857</v>
      </c>
      <c r="D25" s="118" t="s">
        <v>69</v>
      </c>
      <c r="E25" s="118" t="s">
        <v>69</v>
      </c>
      <c r="F25" s="81" t="n">
        <v>21</v>
      </c>
      <c r="G25" s="117" t="n">
        <v>85.7142857142857</v>
      </c>
      <c r="H25" s="118" t="s">
        <v>69</v>
      </c>
      <c r="I25" s="118" t="s">
        <v>69</v>
      </c>
    </row>
    <row r="26" customFormat="false" ht="12.75" hidden="false" customHeight="false" outlineLevel="0" collapsed="false">
      <c r="A26" s="5" t="s">
        <v>26</v>
      </c>
      <c r="B26" s="85" t="n">
        <v>1</v>
      </c>
      <c r="C26" s="116" t="n">
        <v>100</v>
      </c>
      <c r="D26" s="118" t="s">
        <v>69</v>
      </c>
      <c r="E26" s="118" t="s">
        <v>69</v>
      </c>
      <c r="F26" s="81" t="n">
        <v>1</v>
      </c>
      <c r="G26" s="117" t="n">
        <v>100</v>
      </c>
      <c r="H26" s="118" t="s">
        <v>69</v>
      </c>
      <c r="I26" s="118" t="s">
        <v>69</v>
      </c>
    </row>
    <row r="27" customFormat="false" ht="12.75" hidden="false" customHeight="false" outlineLevel="0" collapsed="false">
      <c r="A27" s="5" t="s">
        <v>27</v>
      </c>
      <c r="B27" s="88" t="s">
        <v>69</v>
      </c>
      <c r="C27" s="90" t="s">
        <v>69</v>
      </c>
      <c r="D27" s="118" t="s">
        <v>69</v>
      </c>
      <c r="E27" s="118" t="s">
        <v>69</v>
      </c>
      <c r="F27" s="118" t="s">
        <v>69</v>
      </c>
      <c r="G27" s="118" t="s">
        <v>69</v>
      </c>
      <c r="H27" s="118" t="s">
        <v>69</v>
      </c>
      <c r="I27" s="118" t="s">
        <v>69</v>
      </c>
    </row>
    <row r="28" customFormat="false" ht="12.75" hidden="false" customHeight="false" outlineLevel="0" collapsed="false">
      <c r="A28" s="5" t="s">
        <v>28</v>
      </c>
      <c r="B28" s="88" t="s">
        <v>69</v>
      </c>
      <c r="C28" s="90" t="s">
        <v>69</v>
      </c>
      <c r="D28" s="118" t="s">
        <v>69</v>
      </c>
      <c r="E28" s="118" t="s">
        <v>69</v>
      </c>
      <c r="F28" s="118" t="s">
        <v>69</v>
      </c>
      <c r="G28" s="118" t="s">
        <v>69</v>
      </c>
      <c r="H28" s="118" t="s">
        <v>69</v>
      </c>
      <c r="I28" s="118" t="s">
        <v>69</v>
      </c>
    </row>
    <row r="29" customFormat="false" ht="12.75" hidden="false" customHeight="false" outlineLevel="0" collapsed="false">
      <c r="A29" s="5" t="s">
        <v>29</v>
      </c>
      <c r="B29" s="85" t="n">
        <v>10</v>
      </c>
      <c r="C29" s="116" t="n">
        <v>70</v>
      </c>
      <c r="D29" s="81" t="n">
        <v>9</v>
      </c>
      <c r="E29" s="117" t="n">
        <v>66.6666666666667</v>
      </c>
      <c r="F29" s="81" t="n">
        <v>1</v>
      </c>
      <c r="G29" s="117" t="n">
        <v>100</v>
      </c>
      <c r="H29" s="118" t="s">
        <v>69</v>
      </c>
      <c r="I29" s="118" t="s">
        <v>69</v>
      </c>
    </row>
    <row r="30" customFormat="false" ht="12.75" hidden="false" customHeight="false" outlineLevel="0" collapsed="false">
      <c r="A30" s="5" t="s">
        <v>30</v>
      </c>
      <c r="B30" s="85" t="n">
        <v>266</v>
      </c>
      <c r="C30" s="116" t="n">
        <v>86.8421052631579</v>
      </c>
      <c r="D30" s="81" t="n">
        <v>256</v>
      </c>
      <c r="E30" s="117" t="n">
        <v>87.890625</v>
      </c>
      <c r="F30" s="81" t="n">
        <v>10</v>
      </c>
      <c r="G30" s="117" t="n">
        <v>60</v>
      </c>
      <c r="H30" s="118" t="s">
        <v>69</v>
      </c>
      <c r="I30" s="118" t="s">
        <v>69</v>
      </c>
    </row>
    <row r="31" customFormat="false" ht="12.75" hidden="false" customHeight="false" outlineLevel="0" collapsed="false">
      <c r="A31" s="5" t="s">
        <v>31</v>
      </c>
      <c r="B31" s="85" t="n">
        <v>64</v>
      </c>
      <c r="C31" s="116" t="n">
        <v>51.5625</v>
      </c>
      <c r="D31" s="118" t="s">
        <v>69</v>
      </c>
      <c r="E31" s="118" t="s">
        <v>69</v>
      </c>
      <c r="F31" s="81" t="n">
        <v>64</v>
      </c>
      <c r="G31" s="117" t="n">
        <v>51.5625</v>
      </c>
      <c r="H31" s="118" t="s">
        <v>69</v>
      </c>
      <c r="I31" s="118" t="s">
        <v>69</v>
      </c>
    </row>
    <row r="32" customFormat="false" ht="12.75" hidden="false" customHeight="false" outlineLevel="0" collapsed="false">
      <c r="A32" s="5" t="s">
        <v>32</v>
      </c>
      <c r="B32" s="85" t="n">
        <v>16</v>
      </c>
      <c r="C32" s="116" t="n">
        <v>100</v>
      </c>
      <c r="D32" s="81" t="n">
        <v>16</v>
      </c>
      <c r="E32" s="117" t="n">
        <v>100</v>
      </c>
      <c r="F32" s="118" t="s">
        <v>69</v>
      </c>
      <c r="G32" s="118" t="s">
        <v>69</v>
      </c>
      <c r="H32" s="118" t="s">
        <v>69</v>
      </c>
      <c r="I32" s="118" t="s">
        <v>69</v>
      </c>
    </row>
    <row r="33" customFormat="false" ht="12.75" hidden="false" customHeight="false" outlineLevel="0" collapsed="false">
      <c r="A33" s="5" t="s">
        <v>33</v>
      </c>
      <c r="B33" s="85" t="n">
        <v>28</v>
      </c>
      <c r="C33" s="116" t="n">
        <v>28.5714285714286</v>
      </c>
      <c r="D33" s="118" t="s">
        <v>69</v>
      </c>
      <c r="E33" s="118" t="s">
        <v>69</v>
      </c>
      <c r="F33" s="81" t="n">
        <v>28</v>
      </c>
      <c r="G33" s="117" t="n">
        <v>28.5714285714286</v>
      </c>
      <c r="H33" s="118" t="s">
        <v>69</v>
      </c>
      <c r="I33" s="118" t="s">
        <v>69</v>
      </c>
    </row>
    <row r="34" customFormat="false" ht="12.75" hidden="false" customHeight="false" outlineLevel="0" collapsed="false">
      <c r="A34" s="5" t="s">
        <v>34</v>
      </c>
      <c r="B34" s="85" t="n">
        <v>25</v>
      </c>
      <c r="C34" s="116" t="n">
        <v>84</v>
      </c>
      <c r="D34" s="81" t="n">
        <v>16</v>
      </c>
      <c r="E34" s="117" t="n">
        <v>100</v>
      </c>
      <c r="F34" s="81" t="n">
        <v>9</v>
      </c>
      <c r="G34" s="117" t="n">
        <v>55.5555555555556</v>
      </c>
      <c r="H34" s="118" t="s">
        <v>69</v>
      </c>
      <c r="I34" s="118" t="s">
        <v>69</v>
      </c>
    </row>
    <row r="35" customFormat="false" ht="12.75" hidden="false" customHeight="false" outlineLevel="0" collapsed="false">
      <c r="A35" s="5" t="s">
        <v>35</v>
      </c>
      <c r="B35" s="85" t="n">
        <v>24</v>
      </c>
      <c r="C35" s="116" t="n">
        <v>50</v>
      </c>
      <c r="D35" s="118" t="s">
        <v>69</v>
      </c>
      <c r="E35" s="118" t="s">
        <v>69</v>
      </c>
      <c r="F35" s="81" t="n">
        <v>24</v>
      </c>
      <c r="G35" s="117" t="n">
        <v>50</v>
      </c>
      <c r="H35" s="118" t="s">
        <v>69</v>
      </c>
      <c r="I35" s="118" t="s">
        <v>69</v>
      </c>
    </row>
    <row r="36" customFormat="false" ht="12.75" hidden="false" customHeight="false" outlineLevel="0" collapsed="false">
      <c r="A36" s="5" t="s">
        <v>36</v>
      </c>
      <c r="B36" s="88" t="s">
        <v>69</v>
      </c>
      <c r="C36" s="90" t="s">
        <v>69</v>
      </c>
      <c r="D36" s="118" t="s">
        <v>69</v>
      </c>
      <c r="E36" s="118" t="s">
        <v>69</v>
      </c>
      <c r="F36" s="118" t="s">
        <v>69</v>
      </c>
      <c r="G36" s="118" t="s">
        <v>69</v>
      </c>
      <c r="H36" s="118" t="s">
        <v>69</v>
      </c>
      <c r="I36" s="118" t="s">
        <v>69</v>
      </c>
    </row>
    <row r="37" customFormat="false" ht="12.75" hidden="false" customHeight="false" outlineLevel="0" collapsed="false">
      <c r="A37" s="5" t="s">
        <v>37</v>
      </c>
      <c r="B37" s="88" t="s">
        <v>69</v>
      </c>
      <c r="C37" s="90" t="s">
        <v>69</v>
      </c>
      <c r="D37" s="118" t="s">
        <v>69</v>
      </c>
      <c r="E37" s="118" t="s">
        <v>69</v>
      </c>
      <c r="F37" s="118" t="s">
        <v>69</v>
      </c>
      <c r="G37" s="118" t="s">
        <v>69</v>
      </c>
      <c r="H37" s="118" t="s">
        <v>69</v>
      </c>
      <c r="I37" s="118" t="s">
        <v>69</v>
      </c>
    </row>
    <row r="38" customFormat="false" ht="12.75" hidden="false" customHeight="false" outlineLevel="0" collapsed="false">
      <c r="A38" s="5" t="s">
        <v>38</v>
      </c>
      <c r="B38" s="85" t="n">
        <v>34</v>
      </c>
      <c r="C38" s="116" t="n">
        <v>55.8823529411765</v>
      </c>
      <c r="D38" s="118" t="s">
        <v>69</v>
      </c>
      <c r="E38" s="118" t="s">
        <v>69</v>
      </c>
      <c r="F38" s="81" t="n">
        <v>29</v>
      </c>
      <c r="G38" s="117" t="n">
        <v>48.2758620689655</v>
      </c>
      <c r="H38" s="81" t="n">
        <v>5</v>
      </c>
      <c r="I38" s="117" t="n">
        <v>100</v>
      </c>
    </row>
    <row r="39" customFormat="false" ht="12.75" hidden="false" customHeight="false" outlineLevel="0" collapsed="false">
      <c r="A39" s="5" t="s">
        <v>39</v>
      </c>
      <c r="B39" s="88" t="s">
        <v>69</v>
      </c>
      <c r="C39" s="90" t="s">
        <v>69</v>
      </c>
      <c r="D39" s="118" t="s">
        <v>69</v>
      </c>
      <c r="E39" s="118" t="s">
        <v>69</v>
      </c>
      <c r="F39" s="118" t="s">
        <v>69</v>
      </c>
      <c r="G39" s="118" t="s">
        <v>69</v>
      </c>
      <c r="H39" s="118" t="s">
        <v>69</v>
      </c>
      <c r="I39" s="118" t="s">
        <v>69</v>
      </c>
    </row>
    <row r="40" customFormat="false" ht="12.75" hidden="false" customHeight="false" outlineLevel="0" collapsed="false">
      <c r="A40" s="5" t="s">
        <v>40</v>
      </c>
      <c r="B40" s="88" t="s">
        <v>69</v>
      </c>
      <c r="C40" s="90" t="s">
        <v>69</v>
      </c>
      <c r="D40" s="118" t="s">
        <v>69</v>
      </c>
      <c r="E40" s="118" t="s">
        <v>69</v>
      </c>
      <c r="F40" s="118" t="s">
        <v>69</v>
      </c>
      <c r="G40" s="118" t="s">
        <v>69</v>
      </c>
      <c r="H40" s="118" t="s">
        <v>69</v>
      </c>
      <c r="I40" s="118" t="s">
        <v>69</v>
      </c>
    </row>
    <row r="41" customFormat="false" ht="12.75" hidden="false" customHeight="false" outlineLevel="0" collapsed="false">
      <c r="A41" s="37" t="s">
        <v>41</v>
      </c>
      <c r="B41" s="92" t="n">
        <v>11</v>
      </c>
      <c r="C41" s="119" t="n">
        <v>36.3636363636364</v>
      </c>
      <c r="D41" s="140" t="s">
        <v>69</v>
      </c>
      <c r="E41" s="140" t="s">
        <v>69</v>
      </c>
      <c r="F41" s="91" t="n">
        <v>11</v>
      </c>
      <c r="G41" s="120" t="n">
        <v>36.3636363636364</v>
      </c>
      <c r="H41" s="140" t="s">
        <v>69</v>
      </c>
      <c r="I41" s="140" t="s">
        <v>69</v>
      </c>
    </row>
    <row r="43" customFormat="false" ht="12.75" hidden="false" customHeight="false" outlineLevel="0" collapsed="false">
      <c r="A43" s="0" t="s">
        <v>42</v>
      </c>
    </row>
    <row r="45" customFormat="false" ht="12.75" hidden="false" customHeight="false" outlineLevel="0" collapsed="false">
      <c r="A45" s="44" t="s">
        <v>43</v>
      </c>
    </row>
  </sheetData>
  <mergeCells count="7">
    <mergeCell ref="D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6" activeCellId="0" sqref="D16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0.28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9.85"/>
    <col collapsed="false" customWidth="true" hidden="false" outlineLevel="0" max="8" min="8" style="0" width="10.71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104</v>
      </c>
    </row>
    <row r="9" customFormat="false" ht="12.75" hidden="false" customHeight="false" outlineLevel="0" collapsed="false">
      <c r="A9" s="1" t="s">
        <v>103</v>
      </c>
    </row>
    <row r="11" customFormat="false" ht="12.75" hidden="false" customHeight="false" outlineLevel="0" collapsed="false">
      <c r="A11" s="6"/>
      <c r="B11" s="7"/>
      <c r="C11" s="8"/>
      <c r="D11" s="148" t="s">
        <v>98</v>
      </c>
      <c r="E11" s="148"/>
      <c r="F11" s="148"/>
      <c r="G11" s="148"/>
      <c r="H11" s="148"/>
      <c r="I11" s="148"/>
    </row>
    <row r="12" customFormat="false" ht="12.75" hidden="false" customHeight="false" outlineLevel="0" collapsed="false">
      <c r="A12" s="10" t="s">
        <v>8</v>
      </c>
      <c r="B12" s="5"/>
      <c r="C12" s="149"/>
      <c r="D12" s="100"/>
      <c r="E12" s="100"/>
      <c r="F12" s="101" t="s">
        <v>48</v>
      </c>
      <c r="G12" s="101"/>
      <c r="H12" s="150" t="s">
        <v>49</v>
      </c>
      <c r="I12" s="150"/>
    </row>
    <row r="13" customFormat="false" ht="12.75" hidden="false" customHeight="false" outlineLevel="0" collapsed="false">
      <c r="A13" s="10" t="s">
        <v>12</v>
      </c>
      <c r="B13" s="102" t="s">
        <v>9</v>
      </c>
      <c r="C13" s="102"/>
      <c r="D13" s="151" t="s">
        <v>99</v>
      </c>
      <c r="E13" s="151"/>
      <c r="F13" s="102" t="s">
        <v>100</v>
      </c>
      <c r="G13" s="102"/>
      <c r="H13" s="152" t="s">
        <v>52</v>
      </c>
      <c r="I13" s="152"/>
    </row>
    <row r="14" customFormat="false" ht="12.75" hidden="false" customHeight="false" outlineLevel="0" collapsed="false">
      <c r="A14" s="124"/>
      <c r="B14" s="102" t="s">
        <v>101</v>
      </c>
      <c r="C14" s="102" t="s">
        <v>64</v>
      </c>
      <c r="D14" s="148" t="s">
        <v>101</v>
      </c>
      <c r="E14" s="148" t="s">
        <v>64</v>
      </c>
      <c r="F14" s="148" t="s">
        <v>101</v>
      </c>
      <c r="G14" s="148" t="s">
        <v>64</v>
      </c>
      <c r="H14" s="148" t="s">
        <v>101</v>
      </c>
      <c r="I14" s="148" t="s">
        <v>64</v>
      </c>
    </row>
    <row r="15" customFormat="false" ht="12.75" hidden="false" customHeight="false" outlineLevel="0" collapsed="false">
      <c r="A15" s="155" t="s">
        <v>15</v>
      </c>
      <c r="B15" s="108" t="n">
        <v>3388</v>
      </c>
      <c r="C15" s="109" t="n">
        <v>73.6717827626919</v>
      </c>
      <c r="D15" s="108" t="n">
        <v>910</v>
      </c>
      <c r="E15" s="109" t="n">
        <v>85.2747252747253</v>
      </c>
      <c r="F15" s="108" t="n">
        <v>2192</v>
      </c>
      <c r="G15" s="109" t="n">
        <v>66.7883211678832</v>
      </c>
      <c r="H15" s="108" t="n">
        <v>286</v>
      </c>
      <c r="I15" s="109" t="n">
        <v>89.5104895104895</v>
      </c>
    </row>
    <row r="16" customFormat="false" ht="12.75" hidden="false" customHeight="false" outlineLevel="0" collapsed="false">
      <c r="A16" s="7" t="s">
        <v>16</v>
      </c>
      <c r="B16" s="78" t="n">
        <v>756</v>
      </c>
      <c r="C16" s="110" t="n">
        <v>82.1428571428571</v>
      </c>
      <c r="D16" s="77" t="n">
        <v>386</v>
      </c>
      <c r="E16" s="111" t="n">
        <v>82.9015544041451</v>
      </c>
      <c r="F16" s="77" t="n">
        <v>303</v>
      </c>
      <c r="G16" s="111" t="n">
        <v>77.5577557755776</v>
      </c>
      <c r="H16" s="77" t="n">
        <v>67</v>
      </c>
      <c r="I16" s="111" t="n">
        <v>98.5074626865672</v>
      </c>
    </row>
    <row r="17" s="29" customFormat="true" ht="11.25" hidden="false" customHeight="false" outlineLevel="0" collapsed="false">
      <c r="A17" s="112" t="s">
        <v>17</v>
      </c>
      <c r="B17" s="133" t="n">
        <v>482</v>
      </c>
      <c r="C17" s="134" t="n">
        <v>84.6473029045643</v>
      </c>
      <c r="D17" s="135" t="n">
        <v>247</v>
      </c>
      <c r="E17" s="136" t="n">
        <v>82.9959514170041</v>
      </c>
      <c r="F17" s="135" t="n">
        <v>203</v>
      </c>
      <c r="G17" s="136" t="n">
        <v>84.2364532019704</v>
      </c>
      <c r="H17" s="135" t="n">
        <v>32</v>
      </c>
      <c r="I17" s="136" t="n">
        <v>100</v>
      </c>
    </row>
    <row r="18" s="29" customFormat="true" ht="11.25" hidden="false" customHeight="false" outlineLevel="0" collapsed="false">
      <c r="A18" s="112" t="s">
        <v>18</v>
      </c>
      <c r="B18" s="133" t="n">
        <v>274</v>
      </c>
      <c r="C18" s="134" t="n">
        <v>77.7372262773723</v>
      </c>
      <c r="D18" s="135" t="n">
        <v>139</v>
      </c>
      <c r="E18" s="136" t="n">
        <v>82.7338129496403</v>
      </c>
      <c r="F18" s="135" t="n">
        <v>100</v>
      </c>
      <c r="G18" s="136" t="n">
        <v>64</v>
      </c>
      <c r="H18" s="135" t="n">
        <v>35</v>
      </c>
      <c r="I18" s="136" t="n">
        <v>97.1428571428571</v>
      </c>
    </row>
    <row r="19" s="29" customFormat="true" ht="12.75" hidden="false" customHeight="false" outlineLevel="0" collapsed="false">
      <c r="A19" s="156" t="s">
        <v>19</v>
      </c>
      <c r="B19" s="88" t="s">
        <v>69</v>
      </c>
      <c r="C19" s="90" t="s">
        <v>69</v>
      </c>
      <c r="D19" s="118" t="s">
        <v>69</v>
      </c>
      <c r="E19" s="118" t="s">
        <v>69</v>
      </c>
      <c r="F19" s="118" t="s">
        <v>69</v>
      </c>
      <c r="G19" s="118" t="s">
        <v>69</v>
      </c>
      <c r="H19" s="118" t="s">
        <v>69</v>
      </c>
      <c r="I19" s="118" t="s">
        <v>69</v>
      </c>
    </row>
    <row r="20" customFormat="false" ht="12.75" hidden="false" customHeight="false" outlineLevel="0" collapsed="false">
      <c r="A20" s="5" t="s">
        <v>20</v>
      </c>
      <c r="B20" s="85" t="n">
        <v>6</v>
      </c>
      <c r="C20" s="116" t="n">
        <v>33.3333333333333</v>
      </c>
      <c r="D20" s="118" t="s">
        <v>69</v>
      </c>
      <c r="E20" s="118" t="s">
        <v>69</v>
      </c>
      <c r="F20" s="81" t="n">
        <v>6</v>
      </c>
      <c r="G20" s="117" t="n">
        <v>33.3333333333333</v>
      </c>
      <c r="H20" s="118" t="s">
        <v>69</v>
      </c>
      <c r="I20" s="118" t="s">
        <v>69</v>
      </c>
    </row>
    <row r="21" customFormat="false" ht="12.75" hidden="false" customHeight="false" outlineLevel="0" collapsed="false">
      <c r="A21" s="5" t="s">
        <v>21</v>
      </c>
      <c r="B21" s="85" t="n">
        <v>5</v>
      </c>
      <c r="C21" s="116" t="n">
        <v>60</v>
      </c>
      <c r="D21" s="118" t="s">
        <v>69</v>
      </c>
      <c r="E21" s="118" t="s">
        <v>69</v>
      </c>
      <c r="F21" s="81" t="n">
        <v>5</v>
      </c>
      <c r="G21" s="117" t="n">
        <v>60</v>
      </c>
      <c r="H21" s="118" t="s">
        <v>69</v>
      </c>
      <c r="I21" s="118" t="s">
        <v>69</v>
      </c>
    </row>
    <row r="22" customFormat="false" ht="12.75" hidden="false" customHeight="false" outlineLevel="0" collapsed="false">
      <c r="A22" s="5" t="s">
        <v>22</v>
      </c>
      <c r="B22" s="85" t="n">
        <v>1550</v>
      </c>
      <c r="C22" s="116" t="n">
        <v>72.6451612903226</v>
      </c>
      <c r="D22" s="81" t="n">
        <v>248</v>
      </c>
      <c r="E22" s="117" t="n">
        <v>90.3225806451613</v>
      </c>
      <c r="F22" s="81" t="n">
        <v>1134</v>
      </c>
      <c r="G22" s="117" t="n">
        <v>67.1075837742504</v>
      </c>
      <c r="H22" s="81" t="n">
        <v>168</v>
      </c>
      <c r="I22" s="117" t="n">
        <v>83.9285714285714</v>
      </c>
    </row>
    <row r="23" customFormat="false" ht="12.75" hidden="false" customHeight="false" outlineLevel="0" collapsed="false">
      <c r="A23" s="5" t="s">
        <v>23</v>
      </c>
      <c r="B23" s="85" t="n">
        <v>183</v>
      </c>
      <c r="C23" s="116" t="n">
        <v>57.9234972677596</v>
      </c>
      <c r="D23" s="81" t="n">
        <v>9</v>
      </c>
      <c r="E23" s="117" t="n">
        <v>44.4444444444444</v>
      </c>
      <c r="F23" s="81" t="n">
        <v>150</v>
      </c>
      <c r="G23" s="117" t="n">
        <v>52</v>
      </c>
      <c r="H23" s="81" t="n">
        <v>24</v>
      </c>
      <c r="I23" s="117" t="n">
        <v>100</v>
      </c>
    </row>
    <row r="24" customFormat="false" ht="12.75" hidden="false" customHeight="false" outlineLevel="0" collapsed="false">
      <c r="A24" s="5" t="s">
        <v>24</v>
      </c>
      <c r="B24" s="85" t="n">
        <v>3</v>
      </c>
      <c r="C24" s="116" t="n">
        <v>33.3333333333333</v>
      </c>
      <c r="D24" s="118" t="s">
        <v>69</v>
      </c>
      <c r="E24" s="118" t="s">
        <v>69</v>
      </c>
      <c r="F24" s="81" t="n">
        <v>3</v>
      </c>
      <c r="G24" s="117" t="n">
        <v>33.3333333333333</v>
      </c>
      <c r="H24" s="118" t="s">
        <v>69</v>
      </c>
      <c r="I24" s="118" t="s">
        <v>69</v>
      </c>
    </row>
    <row r="25" customFormat="false" ht="12.75" hidden="false" customHeight="false" outlineLevel="0" collapsed="false">
      <c r="A25" s="5" t="s">
        <v>25</v>
      </c>
      <c r="B25" s="85" t="n">
        <v>45</v>
      </c>
      <c r="C25" s="116" t="n">
        <v>73.3333333333333</v>
      </c>
      <c r="D25" s="81" t="n">
        <v>26</v>
      </c>
      <c r="E25" s="117" t="n">
        <v>88.4615384615385</v>
      </c>
      <c r="F25" s="81" t="n">
        <v>19</v>
      </c>
      <c r="G25" s="117" t="n">
        <v>52.6315789473684</v>
      </c>
      <c r="H25" s="118" t="s">
        <v>69</v>
      </c>
      <c r="I25" s="118" t="s">
        <v>69</v>
      </c>
    </row>
    <row r="26" customFormat="false" ht="12.75" hidden="false" customHeight="false" outlineLevel="0" collapsed="false">
      <c r="A26" s="5" t="s">
        <v>26</v>
      </c>
      <c r="B26" s="88" t="s">
        <v>69</v>
      </c>
      <c r="C26" s="90" t="s">
        <v>69</v>
      </c>
      <c r="D26" s="118" t="s">
        <v>69</v>
      </c>
      <c r="E26" s="118" t="s">
        <v>69</v>
      </c>
      <c r="F26" s="118" t="s">
        <v>69</v>
      </c>
      <c r="G26" s="118" t="s">
        <v>69</v>
      </c>
      <c r="H26" s="118" t="s">
        <v>69</v>
      </c>
      <c r="I26" s="118" t="s">
        <v>69</v>
      </c>
    </row>
    <row r="27" customFormat="false" ht="12.75" hidden="false" customHeight="false" outlineLevel="0" collapsed="false">
      <c r="A27" s="5" t="s">
        <v>27</v>
      </c>
      <c r="B27" s="85" t="n">
        <v>131</v>
      </c>
      <c r="C27" s="116" t="n">
        <v>87.0229007633588</v>
      </c>
      <c r="D27" s="81" t="n">
        <v>61</v>
      </c>
      <c r="E27" s="117" t="n">
        <v>91.8032786885246</v>
      </c>
      <c r="F27" s="81" t="n">
        <v>70</v>
      </c>
      <c r="G27" s="117" t="n">
        <v>82.8571428571429</v>
      </c>
      <c r="H27" s="118" t="s">
        <v>69</v>
      </c>
      <c r="I27" s="118" t="s">
        <v>69</v>
      </c>
    </row>
    <row r="28" customFormat="false" ht="12.75" hidden="false" customHeight="false" outlineLevel="0" collapsed="false">
      <c r="A28" s="5" t="s">
        <v>28</v>
      </c>
      <c r="B28" s="85" t="n">
        <v>32</v>
      </c>
      <c r="C28" s="116" t="n">
        <v>65.625</v>
      </c>
      <c r="D28" s="118" t="s">
        <v>69</v>
      </c>
      <c r="E28" s="118" t="s">
        <v>69</v>
      </c>
      <c r="F28" s="81" t="n">
        <v>32</v>
      </c>
      <c r="G28" s="117" t="n">
        <v>65.625</v>
      </c>
      <c r="H28" s="118" t="s">
        <v>69</v>
      </c>
      <c r="I28" s="118" t="s">
        <v>69</v>
      </c>
    </row>
    <row r="29" customFormat="false" ht="12.75" hidden="false" customHeight="false" outlineLevel="0" collapsed="false">
      <c r="A29" s="5" t="s">
        <v>29</v>
      </c>
      <c r="B29" s="88" t="s">
        <v>69</v>
      </c>
      <c r="C29" s="90" t="s">
        <v>69</v>
      </c>
      <c r="D29" s="118" t="s">
        <v>69</v>
      </c>
      <c r="E29" s="118" t="s">
        <v>69</v>
      </c>
      <c r="F29" s="118" t="s">
        <v>69</v>
      </c>
      <c r="G29" s="118" t="s">
        <v>69</v>
      </c>
      <c r="H29" s="118" t="s">
        <v>69</v>
      </c>
      <c r="I29" s="118" t="s">
        <v>69</v>
      </c>
    </row>
    <row r="30" customFormat="false" ht="12.75" hidden="false" customHeight="false" outlineLevel="0" collapsed="false">
      <c r="A30" s="5" t="s">
        <v>30</v>
      </c>
      <c r="B30" s="85" t="n">
        <v>187</v>
      </c>
      <c r="C30" s="116" t="n">
        <v>82.8877005347594</v>
      </c>
      <c r="D30" s="81" t="n">
        <v>118</v>
      </c>
      <c r="E30" s="117" t="n">
        <v>90.6779661016949</v>
      </c>
      <c r="F30" s="81" t="n">
        <v>69</v>
      </c>
      <c r="G30" s="117" t="n">
        <v>69.5652173913043</v>
      </c>
      <c r="H30" s="118" t="s">
        <v>69</v>
      </c>
      <c r="I30" s="118" t="s">
        <v>69</v>
      </c>
    </row>
    <row r="31" customFormat="false" ht="12.75" hidden="false" customHeight="false" outlineLevel="0" collapsed="false">
      <c r="A31" s="5" t="s">
        <v>31</v>
      </c>
      <c r="B31" s="85" t="n">
        <v>4</v>
      </c>
      <c r="C31" s="116" t="n">
        <v>100</v>
      </c>
      <c r="D31" s="118" t="s">
        <v>69</v>
      </c>
      <c r="E31" s="118" t="s">
        <v>69</v>
      </c>
      <c r="F31" s="118" t="s">
        <v>69</v>
      </c>
      <c r="G31" s="118" t="s">
        <v>69</v>
      </c>
      <c r="H31" s="81" t="n">
        <v>4</v>
      </c>
      <c r="I31" s="117" t="n">
        <v>100</v>
      </c>
    </row>
    <row r="32" customFormat="false" ht="12.75" hidden="false" customHeight="false" outlineLevel="0" collapsed="false">
      <c r="A32" s="5" t="s">
        <v>32</v>
      </c>
      <c r="B32" s="85" t="n">
        <v>10</v>
      </c>
      <c r="C32" s="116" t="n">
        <v>90</v>
      </c>
      <c r="D32" s="118" t="s">
        <v>69</v>
      </c>
      <c r="E32" s="118" t="s">
        <v>69</v>
      </c>
      <c r="F32" s="81" t="n">
        <v>10</v>
      </c>
      <c r="G32" s="117" t="n">
        <v>90</v>
      </c>
      <c r="H32" s="118" t="s">
        <v>69</v>
      </c>
      <c r="I32" s="118" t="s">
        <v>69</v>
      </c>
    </row>
    <row r="33" customFormat="false" ht="12.75" hidden="false" customHeight="false" outlineLevel="0" collapsed="false">
      <c r="A33" s="5" t="s">
        <v>33</v>
      </c>
      <c r="B33" s="88" t="s">
        <v>69</v>
      </c>
      <c r="C33" s="90" t="s">
        <v>69</v>
      </c>
      <c r="D33" s="118" t="s">
        <v>69</v>
      </c>
      <c r="E33" s="118" t="s">
        <v>69</v>
      </c>
      <c r="F33" s="118" t="s">
        <v>69</v>
      </c>
      <c r="G33" s="118" t="s">
        <v>69</v>
      </c>
      <c r="H33" s="118" t="s">
        <v>69</v>
      </c>
      <c r="I33" s="118" t="s">
        <v>69</v>
      </c>
    </row>
    <row r="34" customFormat="false" ht="12.75" hidden="false" customHeight="false" outlineLevel="0" collapsed="false">
      <c r="A34" s="5" t="s">
        <v>34</v>
      </c>
      <c r="B34" s="85" t="n">
        <v>85</v>
      </c>
      <c r="C34" s="116" t="n">
        <v>72.9411764705882</v>
      </c>
      <c r="D34" s="118" t="s">
        <v>69</v>
      </c>
      <c r="E34" s="118" t="s">
        <v>69</v>
      </c>
      <c r="F34" s="81" t="n">
        <v>85</v>
      </c>
      <c r="G34" s="117" t="n">
        <v>72.9411764705882</v>
      </c>
      <c r="H34" s="118" t="s">
        <v>69</v>
      </c>
      <c r="I34" s="118" t="s">
        <v>69</v>
      </c>
    </row>
    <row r="35" customFormat="false" ht="12.75" hidden="false" customHeight="false" outlineLevel="0" collapsed="false">
      <c r="A35" s="5" t="s">
        <v>35</v>
      </c>
      <c r="B35" s="88" t="s">
        <v>69</v>
      </c>
      <c r="C35" s="90" t="s">
        <v>69</v>
      </c>
      <c r="D35" s="118" t="s">
        <v>69</v>
      </c>
      <c r="E35" s="118" t="s">
        <v>69</v>
      </c>
      <c r="F35" s="118" t="s">
        <v>69</v>
      </c>
      <c r="G35" s="118" t="s">
        <v>69</v>
      </c>
      <c r="H35" s="118" t="s">
        <v>69</v>
      </c>
      <c r="I35" s="118" t="s">
        <v>69</v>
      </c>
    </row>
    <row r="36" customFormat="false" ht="12.75" hidden="false" customHeight="false" outlineLevel="0" collapsed="false">
      <c r="A36" s="5" t="s">
        <v>36</v>
      </c>
      <c r="B36" s="88" t="s">
        <v>69</v>
      </c>
      <c r="C36" s="90" t="s">
        <v>69</v>
      </c>
      <c r="D36" s="118" t="s">
        <v>69</v>
      </c>
      <c r="E36" s="118" t="s">
        <v>69</v>
      </c>
      <c r="F36" s="118" t="s">
        <v>69</v>
      </c>
      <c r="G36" s="118" t="s">
        <v>69</v>
      </c>
      <c r="H36" s="118" t="s">
        <v>69</v>
      </c>
      <c r="I36" s="118" t="s">
        <v>69</v>
      </c>
    </row>
    <row r="37" customFormat="false" ht="12.75" hidden="false" customHeight="false" outlineLevel="0" collapsed="false">
      <c r="A37" s="5" t="s">
        <v>37</v>
      </c>
      <c r="B37" s="88" t="s">
        <v>69</v>
      </c>
      <c r="C37" s="90" t="s">
        <v>69</v>
      </c>
      <c r="D37" s="118" t="s">
        <v>69</v>
      </c>
      <c r="E37" s="118" t="s">
        <v>69</v>
      </c>
      <c r="F37" s="118" t="s">
        <v>69</v>
      </c>
      <c r="G37" s="118" t="s">
        <v>69</v>
      </c>
      <c r="H37" s="118" t="s">
        <v>69</v>
      </c>
      <c r="I37" s="118" t="s">
        <v>69</v>
      </c>
    </row>
    <row r="38" customFormat="false" ht="12.75" hidden="false" customHeight="false" outlineLevel="0" collapsed="false">
      <c r="A38" s="5" t="s">
        <v>38</v>
      </c>
      <c r="B38" s="85" t="n">
        <v>204</v>
      </c>
      <c r="C38" s="116" t="n">
        <v>49.5098039215686</v>
      </c>
      <c r="D38" s="81" t="n">
        <v>62</v>
      </c>
      <c r="E38" s="117" t="n">
        <v>67.741935483871</v>
      </c>
      <c r="F38" s="81" t="n">
        <v>136</v>
      </c>
      <c r="G38" s="117" t="n">
        <v>38.9705882352941</v>
      </c>
      <c r="H38" s="81" t="n">
        <v>6</v>
      </c>
      <c r="I38" s="117" t="n">
        <v>100</v>
      </c>
    </row>
    <row r="39" customFormat="false" ht="12.75" hidden="false" customHeight="false" outlineLevel="0" collapsed="false">
      <c r="A39" s="5" t="s">
        <v>39</v>
      </c>
      <c r="B39" s="85" t="n">
        <v>17</v>
      </c>
      <c r="C39" s="116" t="n">
        <v>88.2352941176471</v>
      </c>
      <c r="D39" s="118" t="s">
        <v>69</v>
      </c>
      <c r="E39" s="118" t="s">
        <v>69</v>
      </c>
      <c r="F39" s="118" t="s">
        <v>69</v>
      </c>
      <c r="G39" s="118" t="s">
        <v>69</v>
      </c>
      <c r="H39" s="81" t="n">
        <v>17</v>
      </c>
      <c r="I39" s="117" t="n">
        <v>88.2352941176471</v>
      </c>
    </row>
    <row r="40" customFormat="false" ht="12.75" hidden="false" customHeight="false" outlineLevel="0" collapsed="false">
      <c r="A40" s="5" t="s">
        <v>40</v>
      </c>
      <c r="B40" s="85" t="n">
        <v>14</v>
      </c>
      <c r="C40" s="116" t="n">
        <v>42.8571428571429</v>
      </c>
      <c r="D40" s="118" t="s">
        <v>69</v>
      </c>
      <c r="E40" s="118" t="s">
        <v>69</v>
      </c>
      <c r="F40" s="81" t="n">
        <v>14</v>
      </c>
      <c r="G40" s="117" t="n">
        <v>42.8571428571429</v>
      </c>
      <c r="H40" s="118" t="s">
        <v>69</v>
      </c>
      <c r="I40" s="118" t="s">
        <v>69</v>
      </c>
    </row>
    <row r="41" customFormat="false" ht="12.75" hidden="false" customHeight="false" outlineLevel="0" collapsed="false">
      <c r="A41" s="37" t="s">
        <v>41</v>
      </c>
      <c r="B41" s="92" t="n">
        <v>156</v>
      </c>
      <c r="C41" s="119" t="n">
        <v>75</v>
      </c>
      <c r="D41" s="140" t="s">
        <v>69</v>
      </c>
      <c r="E41" s="140" t="s">
        <v>69</v>
      </c>
      <c r="F41" s="91" t="n">
        <v>156</v>
      </c>
      <c r="G41" s="120" t="n">
        <v>75</v>
      </c>
      <c r="H41" s="140" t="s">
        <v>69</v>
      </c>
      <c r="I41" s="140" t="s">
        <v>69</v>
      </c>
    </row>
    <row r="42" customFormat="false" ht="12.75" hidden="false" customHeight="false" outlineLevel="0" collapsed="false">
      <c r="B42" s="3"/>
      <c r="D42" s="3"/>
      <c r="F42" s="3"/>
      <c r="H42" s="3"/>
    </row>
    <row r="43" customFormat="false" ht="12.75" hidden="false" customHeight="false" outlineLevel="0" collapsed="false">
      <c r="A43" s="0" t="s">
        <v>42</v>
      </c>
    </row>
    <row r="45" customFormat="false" ht="12.75" hidden="false" customHeight="false" outlineLevel="0" collapsed="false">
      <c r="A45" s="44" t="s">
        <v>43</v>
      </c>
    </row>
  </sheetData>
  <mergeCells count="7">
    <mergeCell ref="D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1" t="s">
        <v>105</v>
      </c>
    </row>
    <row r="9" customFormat="false" ht="12.75" hidden="false" customHeight="false" outlineLevel="0" collapsed="false">
      <c r="A9" s="1" t="s">
        <v>97</v>
      </c>
    </row>
    <row r="11" customFormat="false" ht="12.75" hidden="false" customHeight="false" outlineLevel="0" collapsed="false">
      <c r="A11" s="6"/>
      <c r="B11" s="7"/>
      <c r="C11" s="8"/>
      <c r="D11" s="148" t="s">
        <v>98</v>
      </c>
      <c r="E11" s="148"/>
      <c r="F11" s="148"/>
      <c r="G11" s="148"/>
      <c r="H11" s="148"/>
      <c r="I11" s="148"/>
    </row>
    <row r="12" customFormat="false" ht="12.75" hidden="false" customHeight="false" outlineLevel="0" collapsed="false">
      <c r="A12" s="10" t="s">
        <v>8</v>
      </c>
      <c r="B12" s="5"/>
      <c r="C12" s="149"/>
      <c r="D12" s="100"/>
      <c r="E12" s="100"/>
      <c r="F12" s="101" t="s">
        <v>48</v>
      </c>
      <c r="G12" s="101"/>
      <c r="H12" s="150" t="s">
        <v>49</v>
      </c>
      <c r="I12" s="150"/>
    </row>
    <row r="13" customFormat="false" ht="12.75" hidden="false" customHeight="false" outlineLevel="0" collapsed="false">
      <c r="A13" s="10" t="s">
        <v>12</v>
      </c>
      <c r="B13" s="102" t="s">
        <v>9</v>
      </c>
      <c r="C13" s="102"/>
      <c r="D13" s="151" t="s">
        <v>99</v>
      </c>
      <c r="E13" s="151"/>
      <c r="F13" s="102" t="s">
        <v>100</v>
      </c>
      <c r="G13" s="102"/>
      <c r="H13" s="152" t="s">
        <v>52</v>
      </c>
      <c r="I13" s="152"/>
    </row>
    <row r="14" customFormat="false" ht="12.75" hidden="false" customHeight="false" outlineLevel="0" collapsed="false">
      <c r="A14" s="124"/>
      <c r="B14" s="102" t="s">
        <v>101</v>
      </c>
      <c r="C14" s="102" t="s">
        <v>64</v>
      </c>
      <c r="D14" s="148" t="s">
        <v>101</v>
      </c>
      <c r="E14" s="148" t="s">
        <v>64</v>
      </c>
      <c r="F14" s="148" t="s">
        <v>101</v>
      </c>
      <c r="G14" s="148" t="s">
        <v>64</v>
      </c>
      <c r="H14" s="148" t="s">
        <v>101</v>
      </c>
      <c r="I14" s="148" t="s">
        <v>64</v>
      </c>
    </row>
    <row r="15" customFormat="false" ht="12.75" hidden="false" customHeight="false" outlineLevel="0" collapsed="false">
      <c r="A15" s="155" t="s">
        <v>15</v>
      </c>
      <c r="B15" s="108" t="n">
        <v>1850</v>
      </c>
      <c r="C15" s="109" t="n">
        <v>82.4324324324324</v>
      </c>
      <c r="D15" s="108" t="n">
        <v>1626</v>
      </c>
      <c r="E15" s="109" t="n">
        <v>84.3788437884379</v>
      </c>
      <c r="F15" s="108" t="n">
        <v>83</v>
      </c>
      <c r="G15" s="109" t="n">
        <v>27.710843373494</v>
      </c>
      <c r="H15" s="108" t="n">
        <v>141</v>
      </c>
      <c r="I15" s="109" t="n">
        <v>92.1985815602837</v>
      </c>
    </row>
    <row r="16" customFormat="false" ht="12.75" hidden="false" customHeight="false" outlineLevel="0" collapsed="false">
      <c r="A16" s="7" t="s">
        <v>16</v>
      </c>
      <c r="B16" s="78" t="n">
        <v>847</v>
      </c>
      <c r="C16" s="110" t="n">
        <v>77.6859504132231</v>
      </c>
      <c r="D16" s="77" t="n">
        <v>828</v>
      </c>
      <c r="E16" s="111" t="n">
        <v>77.1739130434783</v>
      </c>
      <c r="F16" s="143" t="s">
        <v>69</v>
      </c>
      <c r="G16" s="143" t="s">
        <v>69</v>
      </c>
      <c r="H16" s="77" t="n">
        <v>19</v>
      </c>
      <c r="I16" s="111" t="n">
        <v>100</v>
      </c>
    </row>
    <row r="17" s="29" customFormat="true" ht="12.75" hidden="false" customHeight="false" outlineLevel="0" collapsed="false">
      <c r="A17" s="112" t="s">
        <v>17</v>
      </c>
      <c r="B17" s="133" t="n">
        <v>554</v>
      </c>
      <c r="C17" s="134" t="n">
        <v>83.3935018050541</v>
      </c>
      <c r="D17" s="135" t="n">
        <v>536</v>
      </c>
      <c r="E17" s="136" t="n">
        <v>82.8358208955224</v>
      </c>
      <c r="F17" s="118" t="s">
        <v>69</v>
      </c>
      <c r="G17" s="118" t="s">
        <v>69</v>
      </c>
      <c r="H17" s="135" t="n">
        <v>18</v>
      </c>
      <c r="I17" s="136" t="n">
        <v>100</v>
      </c>
    </row>
    <row r="18" s="29" customFormat="true" ht="12.75" hidden="false" customHeight="false" outlineLevel="0" collapsed="false">
      <c r="A18" s="112" t="s">
        <v>18</v>
      </c>
      <c r="B18" s="133" t="n">
        <v>293</v>
      </c>
      <c r="C18" s="134" t="n">
        <v>66.8941979522184</v>
      </c>
      <c r="D18" s="135" t="n">
        <v>292</v>
      </c>
      <c r="E18" s="136" t="n">
        <v>66.7808219178082</v>
      </c>
      <c r="F18" s="118" t="s">
        <v>69</v>
      </c>
      <c r="G18" s="118" t="s">
        <v>69</v>
      </c>
      <c r="H18" s="135" t="n">
        <v>1</v>
      </c>
      <c r="I18" s="136" t="n">
        <v>100</v>
      </c>
    </row>
    <row r="19" customFormat="false" ht="12.75" hidden="false" customHeight="false" outlineLevel="0" collapsed="false">
      <c r="A19" s="5" t="s">
        <v>19</v>
      </c>
      <c r="B19" s="88" t="s">
        <v>69</v>
      </c>
      <c r="C19" s="90" t="s">
        <v>69</v>
      </c>
      <c r="D19" s="118" t="s">
        <v>69</v>
      </c>
      <c r="E19" s="118" t="s">
        <v>69</v>
      </c>
      <c r="F19" s="118" t="s">
        <v>69</v>
      </c>
      <c r="G19" s="118" t="s">
        <v>69</v>
      </c>
      <c r="H19" s="118" t="s">
        <v>69</v>
      </c>
      <c r="I19" s="118" t="s">
        <v>69</v>
      </c>
    </row>
    <row r="20" customFormat="false" ht="12.75" hidden="false" customHeight="false" outlineLevel="0" collapsed="false">
      <c r="A20" s="5" t="s">
        <v>20</v>
      </c>
      <c r="B20" s="88" t="s">
        <v>69</v>
      </c>
      <c r="C20" s="90" t="s">
        <v>69</v>
      </c>
      <c r="D20" s="118" t="s">
        <v>69</v>
      </c>
      <c r="E20" s="118" t="s">
        <v>69</v>
      </c>
      <c r="F20" s="118" t="s">
        <v>69</v>
      </c>
      <c r="G20" s="118" t="s">
        <v>69</v>
      </c>
      <c r="H20" s="118" t="s">
        <v>69</v>
      </c>
      <c r="I20" s="118" t="s">
        <v>69</v>
      </c>
    </row>
    <row r="21" customFormat="false" ht="12.75" hidden="false" customHeight="false" outlineLevel="0" collapsed="false">
      <c r="A21" s="5" t="s">
        <v>21</v>
      </c>
      <c r="B21" s="85" t="n">
        <v>123</v>
      </c>
      <c r="C21" s="116" t="n">
        <v>57.7235772357724</v>
      </c>
      <c r="D21" s="81" t="n">
        <v>58</v>
      </c>
      <c r="E21" s="117" t="n">
        <v>100</v>
      </c>
      <c r="F21" s="81" t="n">
        <v>65</v>
      </c>
      <c r="G21" s="117" t="n">
        <v>20</v>
      </c>
      <c r="H21" s="118" t="s">
        <v>69</v>
      </c>
      <c r="I21" s="118" t="s">
        <v>69</v>
      </c>
    </row>
    <row r="22" customFormat="false" ht="12.75" hidden="false" customHeight="false" outlineLevel="0" collapsed="false">
      <c r="A22" s="5" t="s">
        <v>22</v>
      </c>
      <c r="B22" s="85" t="n">
        <v>158</v>
      </c>
      <c r="C22" s="116" t="n">
        <v>87.9746835443038</v>
      </c>
      <c r="D22" s="81" t="n">
        <v>55</v>
      </c>
      <c r="E22" s="117" t="n">
        <v>96.3636363636364</v>
      </c>
      <c r="F22" s="81" t="n">
        <v>18</v>
      </c>
      <c r="G22" s="117" t="n">
        <v>55.5555555555556</v>
      </c>
      <c r="H22" s="81" t="n">
        <v>85</v>
      </c>
      <c r="I22" s="117" t="n">
        <v>89.4117647058824</v>
      </c>
    </row>
    <row r="23" customFormat="false" ht="12.75" hidden="false" customHeight="false" outlineLevel="0" collapsed="false">
      <c r="A23" s="5" t="s">
        <v>23</v>
      </c>
      <c r="B23" s="85" t="n">
        <v>21</v>
      </c>
      <c r="C23" s="116" t="n">
        <v>90.4761904761905</v>
      </c>
      <c r="D23" s="81" t="n">
        <v>21</v>
      </c>
      <c r="E23" s="117" t="n">
        <v>90.4761904761905</v>
      </c>
      <c r="F23" s="118" t="s">
        <v>69</v>
      </c>
      <c r="G23" s="118" t="s">
        <v>69</v>
      </c>
      <c r="H23" s="118" t="s">
        <v>69</v>
      </c>
      <c r="I23" s="118" t="s">
        <v>69</v>
      </c>
    </row>
    <row r="24" customFormat="false" ht="12.75" hidden="false" customHeight="false" outlineLevel="0" collapsed="false">
      <c r="A24" s="5" t="s">
        <v>24</v>
      </c>
      <c r="B24" s="88" t="s">
        <v>69</v>
      </c>
      <c r="C24" s="90" t="s">
        <v>69</v>
      </c>
      <c r="D24" s="118" t="s">
        <v>69</v>
      </c>
      <c r="E24" s="118" t="s">
        <v>69</v>
      </c>
      <c r="F24" s="118" t="s">
        <v>69</v>
      </c>
      <c r="G24" s="118" t="s">
        <v>69</v>
      </c>
      <c r="H24" s="118" t="s">
        <v>69</v>
      </c>
      <c r="I24" s="118" t="s">
        <v>69</v>
      </c>
    </row>
    <row r="25" customFormat="false" ht="12.75" hidden="false" customHeight="false" outlineLevel="0" collapsed="false">
      <c r="A25" s="5" t="s">
        <v>25</v>
      </c>
      <c r="B25" s="85" t="n">
        <v>31</v>
      </c>
      <c r="C25" s="116" t="n">
        <v>87.0967741935484</v>
      </c>
      <c r="D25" s="81" t="n">
        <v>31</v>
      </c>
      <c r="E25" s="117" t="n">
        <v>87.0967741935484</v>
      </c>
      <c r="F25" s="118" t="s">
        <v>69</v>
      </c>
      <c r="G25" s="118" t="s">
        <v>69</v>
      </c>
      <c r="H25" s="118" t="s">
        <v>69</v>
      </c>
      <c r="I25" s="118" t="s">
        <v>69</v>
      </c>
    </row>
    <row r="26" customFormat="false" ht="12.75" hidden="false" customHeight="false" outlineLevel="0" collapsed="false">
      <c r="A26" s="5" t="s">
        <v>26</v>
      </c>
      <c r="B26" s="85" t="n">
        <v>24</v>
      </c>
      <c r="C26" s="116" t="n">
        <v>70.8333333333333</v>
      </c>
      <c r="D26" s="81" t="n">
        <v>24</v>
      </c>
      <c r="E26" s="117" t="n">
        <v>70.8333333333333</v>
      </c>
      <c r="F26" s="118" t="s">
        <v>69</v>
      </c>
      <c r="G26" s="118" t="s">
        <v>69</v>
      </c>
      <c r="H26" s="118" t="s">
        <v>69</v>
      </c>
      <c r="I26" s="118" t="s">
        <v>69</v>
      </c>
    </row>
    <row r="27" customFormat="false" ht="12.75" hidden="false" customHeight="false" outlineLevel="0" collapsed="false">
      <c r="A27" s="5" t="s">
        <v>27</v>
      </c>
      <c r="B27" s="88" t="s">
        <v>69</v>
      </c>
      <c r="C27" s="90" t="s">
        <v>69</v>
      </c>
      <c r="D27" s="118" t="s">
        <v>69</v>
      </c>
      <c r="E27" s="118" t="s">
        <v>69</v>
      </c>
      <c r="F27" s="118" t="s">
        <v>69</v>
      </c>
      <c r="G27" s="118" t="s">
        <v>69</v>
      </c>
      <c r="H27" s="118" t="s">
        <v>69</v>
      </c>
      <c r="I27" s="118" t="s">
        <v>69</v>
      </c>
    </row>
    <row r="28" customFormat="false" ht="12.75" hidden="false" customHeight="false" outlineLevel="0" collapsed="false">
      <c r="A28" s="5" t="s">
        <v>28</v>
      </c>
      <c r="B28" s="85" t="n">
        <v>82</v>
      </c>
      <c r="C28" s="116" t="n">
        <v>93.9024390243902</v>
      </c>
      <c r="D28" s="81" t="n">
        <v>82</v>
      </c>
      <c r="E28" s="117" t="n">
        <v>93.9024390243902</v>
      </c>
      <c r="F28" s="118" t="s">
        <v>69</v>
      </c>
      <c r="G28" s="118" t="s">
        <v>69</v>
      </c>
      <c r="H28" s="118" t="s">
        <v>69</v>
      </c>
      <c r="I28" s="118" t="s">
        <v>69</v>
      </c>
    </row>
    <row r="29" customFormat="false" ht="12.75" hidden="false" customHeight="false" outlineLevel="0" collapsed="false">
      <c r="A29" s="5" t="s">
        <v>29</v>
      </c>
      <c r="B29" s="88" t="s">
        <v>69</v>
      </c>
      <c r="C29" s="90" t="s">
        <v>69</v>
      </c>
      <c r="D29" s="118" t="s">
        <v>69</v>
      </c>
      <c r="E29" s="118" t="s">
        <v>69</v>
      </c>
      <c r="F29" s="118" t="s">
        <v>69</v>
      </c>
      <c r="G29" s="118" t="s">
        <v>69</v>
      </c>
      <c r="H29" s="118" t="s">
        <v>69</v>
      </c>
      <c r="I29" s="118" t="s">
        <v>69</v>
      </c>
    </row>
    <row r="30" customFormat="false" ht="12.75" hidden="false" customHeight="false" outlineLevel="0" collapsed="false">
      <c r="A30" s="5" t="s">
        <v>30</v>
      </c>
      <c r="B30" s="85" t="n">
        <v>39</v>
      </c>
      <c r="C30" s="116" t="n">
        <v>69.2307692307692</v>
      </c>
      <c r="D30" s="81" t="n">
        <v>37</v>
      </c>
      <c r="E30" s="117" t="n">
        <v>67.5675675675676</v>
      </c>
      <c r="F30" s="118" t="s">
        <v>69</v>
      </c>
      <c r="G30" s="118" t="s">
        <v>69</v>
      </c>
      <c r="H30" s="81" t="n">
        <v>2</v>
      </c>
      <c r="I30" s="117" t="n">
        <v>100</v>
      </c>
    </row>
    <row r="31" customFormat="false" ht="12.75" hidden="false" customHeight="false" outlineLevel="0" collapsed="false">
      <c r="A31" s="5" t="s">
        <v>31</v>
      </c>
      <c r="B31" s="85" t="n">
        <v>66</v>
      </c>
      <c r="C31" s="116" t="n">
        <v>89.3939393939394</v>
      </c>
      <c r="D31" s="81" t="n">
        <v>31</v>
      </c>
      <c r="E31" s="117" t="n">
        <v>83.8709677419355</v>
      </c>
      <c r="F31" s="118" t="s">
        <v>69</v>
      </c>
      <c r="G31" s="118" t="s">
        <v>69</v>
      </c>
      <c r="H31" s="81" t="n">
        <v>35</v>
      </c>
      <c r="I31" s="117" t="n">
        <v>94.2857142857143</v>
      </c>
    </row>
    <row r="32" customFormat="false" ht="12.75" hidden="false" customHeight="false" outlineLevel="0" collapsed="false">
      <c r="A32" s="5" t="s">
        <v>32</v>
      </c>
      <c r="B32" s="88" t="s">
        <v>69</v>
      </c>
      <c r="C32" s="90" t="s">
        <v>69</v>
      </c>
      <c r="D32" s="118" t="s">
        <v>69</v>
      </c>
      <c r="E32" s="118" t="s">
        <v>69</v>
      </c>
      <c r="F32" s="118" t="s">
        <v>69</v>
      </c>
      <c r="G32" s="118" t="s">
        <v>69</v>
      </c>
      <c r="H32" s="118" t="s">
        <v>69</v>
      </c>
      <c r="I32" s="118" t="s">
        <v>69</v>
      </c>
    </row>
    <row r="33" customFormat="false" ht="12.75" hidden="false" customHeight="false" outlineLevel="0" collapsed="false">
      <c r="A33" s="5" t="s">
        <v>33</v>
      </c>
      <c r="B33" s="88" t="s">
        <v>69</v>
      </c>
      <c r="C33" s="90" t="s">
        <v>69</v>
      </c>
      <c r="D33" s="118" t="s">
        <v>69</v>
      </c>
      <c r="E33" s="118" t="s">
        <v>69</v>
      </c>
      <c r="F33" s="118" t="s">
        <v>69</v>
      </c>
      <c r="G33" s="118" t="s">
        <v>69</v>
      </c>
      <c r="H33" s="118" t="s">
        <v>69</v>
      </c>
      <c r="I33" s="118" t="s">
        <v>69</v>
      </c>
    </row>
    <row r="34" customFormat="false" ht="12.75" hidden="false" customHeight="false" outlineLevel="0" collapsed="false">
      <c r="A34" s="5" t="s">
        <v>34</v>
      </c>
      <c r="B34" s="85" t="n">
        <v>266</v>
      </c>
      <c r="C34" s="116" t="n">
        <v>92.4812030075188</v>
      </c>
      <c r="D34" s="81" t="n">
        <v>266</v>
      </c>
      <c r="E34" s="117" t="n">
        <v>92.4812030075188</v>
      </c>
      <c r="F34" s="118" t="s">
        <v>69</v>
      </c>
      <c r="G34" s="118" t="s">
        <v>69</v>
      </c>
      <c r="H34" s="118" t="s">
        <v>69</v>
      </c>
      <c r="I34" s="118" t="s">
        <v>69</v>
      </c>
    </row>
    <row r="35" customFormat="false" ht="12.75" hidden="false" customHeight="false" outlineLevel="0" collapsed="false">
      <c r="A35" s="5" t="s">
        <v>35</v>
      </c>
      <c r="B35" s="88" t="s">
        <v>69</v>
      </c>
      <c r="C35" s="90" t="s">
        <v>69</v>
      </c>
      <c r="D35" s="118" t="s">
        <v>69</v>
      </c>
      <c r="E35" s="118" t="s">
        <v>69</v>
      </c>
      <c r="F35" s="118" t="s">
        <v>69</v>
      </c>
      <c r="G35" s="118" t="s">
        <v>69</v>
      </c>
      <c r="H35" s="118" t="s">
        <v>69</v>
      </c>
      <c r="I35" s="118" t="s">
        <v>69</v>
      </c>
    </row>
    <row r="36" customFormat="false" ht="12.75" hidden="false" customHeight="false" outlineLevel="0" collapsed="false">
      <c r="A36" s="5" t="s">
        <v>36</v>
      </c>
      <c r="B36" s="85" t="n">
        <v>6</v>
      </c>
      <c r="C36" s="116" t="n">
        <v>100</v>
      </c>
      <c r="D36" s="81" t="n">
        <v>6</v>
      </c>
      <c r="E36" s="117" t="n">
        <v>100</v>
      </c>
      <c r="F36" s="118" t="s">
        <v>69</v>
      </c>
      <c r="G36" s="118" t="s">
        <v>69</v>
      </c>
      <c r="H36" s="118" t="s">
        <v>69</v>
      </c>
      <c r="I36" s="118" t="s">
        <v>69</v>
      </c>
    </row>
    <row r="37" customFormat="false" ht="12.75" hidden="false" customHeight="false" outlineLevel="0" collapsed="false">
      <c r="A37" s="5" t="s">
        <v>37</v>
      </c>
      <c r="B37" s="88" t="s">
        <v>69</v>
      </c>
      <c r="C37" s="90" t="s">
        <v>69</v>
      </c>
      <c r="D37" s="118" t="s">
        <v>69</v>
      </c>
      <c r="E37" s="118" t="s">
        <v>69</v>
      </c>
      <c r="F37" s="118" t="s">
        <v>69</v>
      </c>
      <c r="G37" s="118" t="s">
        <v>69</v>
      </c>
      <c r="H37" s="118" t="s">
        <v>69</v>
      </c>
      <c r="I37" s="118" t="s">
        <v>69</v>
      </c>
    </row>
    <row r="38" customFormat="false" ht="12.75" hidden="false" customHeight="false" outlineLevel="0" collapsed="false">
      <c r="A38" s="5" t="s">
        <v>38</v>
      </c>
      <c r="B38" s="85" t="n">
        <v>69</v>
      </c>
      <c r="C38" s="116" t="n">
        <v>98.5507246376812</v>
      </c>
      <c r="D38" s="81" t="n">
        <v>69</v>
      </c>
      <c r="E38" s="117" t="n">
        <v>98.5507246376812</v>
      </c>
      <c r="F38" s="118" t="s">
        <v>69</v>
      </c>
      <c r="G38" s="118" t="s">
        <v>69</v>
      </c>
      <c r="H38" s="118" t="s">
        <v>69</v>
      </c>
      <c r="I38" s="118" t="s">
        <v>69</v>
      </c>
    </row>
    <row r="39" customFormat="false" ht="12.75" hidden="false" customHeight="false" outlineLevel="0" collapsed="false">
      <c r="A39" s="5" t="s">
        <v>39</v>
      </c>
      <c r="B39" s="88" t="s">
        <v>69</v>
      </c>
      <c r="C39" s="90" t="s">
        <v>69</v>
      </c>
      <c r="D39" s="118" t="s">
        <v>69</v>
      </c>
      <c r="E39" s="118" t="s">
        <v>69</v>
      </c>
      <c r="F39" s="118" t="s">
        <v>69</v>
      </c>
      <c r="G39" s="118" t="s">
        <v>69</v>
      </c>
      <c r="H39" s="118" t="s">
        <v>69</v>
      </c>
      <c r="I39" s="118" t="s">
        <v>69</v>
      </c>
    </row>
    <row r="40" customFormat="false" ht="12.75" hidden="false" customHeight="false" outlineLevel="0" collapsed="false">
      <c r="A40" s="5" t="s">
        <v>40</v>
      </c>
      <c r="B40" s="88" t="s">
        <v>69</v>
      </c>
      <c r="C40" s="90" t="s">
        <v>69</v>
      </c>
      <c r="D40" s="118" t="s">
        <v>69</v>
      </c>
      <c r="E40" s="118" t="s">
        <v>69</v>
      </c>
      <c r="F40" s="118" t="s">
        <v>69</v>
      </c>
      <c r="G40" s="118" t="s">
        <v>69</v>
      </c>
      <c r="H40" s="118" t="s">
        <v>69</v>
      </c>
      <c r="I40" s="118" t="s">
        <v>69</v>
      </c>
    </row>
    <row r="41" customFormat="false" ht="12.75" hidden="false" customHeight="false" outlineLevel="0" collapsed="false">
      <c r="A41" s="37" t="s">
        <v>41</v>
      </c>
      <c r="B41" s="92" t="n">
        <v>118</v>
      </c>
      <c r="C41" s="119" t="n">
        <v>94.0677966101695</v>
      </c>
      <c r="D41" s="91" t="n">
        <v>118</v>
      </c>
      <c r="E41" s="120" t="n">
        <v>94.0677966101695</v>
      </c>
      <c r="F41" s="140" t="s">
        <v>69</v>
      </c>
      <c r="G41" s="140" t="s">
        <v>69</v>
      </c>
      <c r="H41" s="140" t="s">
        <v>69</v>
      </c>
      <c r="I41" s="140" t="s">
        <v>69</v>
      </c>
    </row>
    <row r="43" customFormat="false" ht="12.75" hidden="false" customHeight="false" outlineLevel="0" collapsed="false">
      <c r="A43" s="0" t="s">
        <v>42</v>
      </c>
    </row>
    <row r="45" customFormat="false" ht="12.75" hidden="false" customHeight="false" outlineLevel="0" collapsed="false">
      <c r="A45" s="44" t="s">
        <v>43</v>
      </c>
    </row>
  </sheetData>
  <mergeCells count="7">
    <mergeCell ref="D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105</v>
      </c>
    </row>
    <row r="9" customFormat="false" ht="12.75" hidden="false" customHeight="false" outlineLevel="0" collapsed="false">
      <c r="A9" s="1" t="s">
        <v>102</v>
      </c>
    </row>
    <row r="11" customFormat="false" ht="12.75" hidden="false" customHeight="false" outlineLevel="0" collapsed="false">
      <c r="A11" s="6"/>
      <c r="B11" s="7"/>
      <c r="C11" s="8"/>
      <c r="D11" s="148" t="s">
        <v>98</v>
      </c>
      <c r="E11" s="148"/>
      <c r="F11" s="148"/>
      <c r="G11" s="148"/>
      <c r="H11" s="148"/>
      <c r="I11" s="148"/>
    </row>
    <row r="12" customFormat="false" ht="12.75" hidden="false" customHeight="false" outlineLevel="0" collapsed="false">
      <c r="A12" s="10" t="s">
        <v>8</v>
      </c>
      <c r="B12" s="5"/>
      <c r="C12" s="149"/>
      <c r="D12" s="100"/>
      <c r="E12" s="100"/>
      <c r="F12" s="101" t="s">
        <v>48</v>
      </c>
      <c r="G12" s="101"/>
      <c r="H12" s="150" t="s">
        <v>49</v>
      </c>
      <c r="I12" s="150"/>
    </row>
    <row r="13" customFormat="false" ht="12.75" hidden="false" customHeight="false" outlineLevel="0" collapsed="false">
      <c r="A13" s="10" t="s">
        <v>12</v>
      </c>
      <c r="B13" s="102" t="s">
        <v>9</v>
      </c>
      <c r="C13" s="102"/>
      <c r="D13" s="151" t="s">
        <v>99</v>
      </c>
      <c r="E13" s="151"/>
      <c r="F13" s="102" t="s">
        <v>100</v>
      </c>
      <c r="G13" s="102"/>
      <c r="H13" s="152" t="s">
        <v>52</v>
      </c>
      <c r="I13" s="152"/>
    </row>
    <row r="14" customFormat="false" ht="12.75" hidden="false" customHeight="false" outlineLevel="0" collapsed="false">
      <c r="A14" s="124"/>
      <c r="B14" s="102" t="s">
        <v>101</v>
      </c>
      <c r="C14" s="102" t="s">
        <v>64</v>
      </c>
      <c r="D14" s="148" t="s">
        <v>101</v>
      </c>
      <c r="E14" s="148" t="s">
        <v>64</v>
      </c>
      <c r="F14" s="148" t="s">
        <v>101</v>
      </c>
      <c r="G14" s="148" t="s">
        <v>64</v>
      </c>
      <c r="H14" s="148" t="s">
        <v>101</v>
      </c>
      <c r="I14" s="148" t="s">
        <v>64</v>
      </c>
    </row>
    <row r="15" customFormat="false" ht="12.75" hidden="false" customHeight="false" outlineLevel="0" collapsed="false">
      <c r="A15" s="155" t="s">
        <v>15</v>
      </c>
      <c r="B15" s="108" t="n">
        <v>566</v>
      </c>
      <c r="C15" s="109" t="n">
        <v>85.8657243816254</v>
      </c>
      <c r="D15" s="108" t="n">
        <v>531</v>
      </c>
      <c r="E15" s="109" t="n">
        <v>84.9340866290019</v>
      </c>
      <c r="F15" s="157" t="s">
        <v>69</v>
      </c>
      <c r="G15" s="157" t="s">
        <v>69</v>
      </c>
      <c r="H15" s="108" t="n">
        <v>35</v>
      </c>
      <c r="I15" s="109" t="n">
        <v>100</v>
      </c>
    </row>
    <row r="16" customFormat="false" ht="12.75" hidden="false" customHeight="false" outlineLevel="0" collapsed="false">
      <c r="A16" s="7" t="s">
        <v>16</v>
      </c>
      <c r="B16" s="78" t="n">
        <v>155</v>
      </c>
      <c r="C16" s="110" t="n">
        <v>70.3225806451613</v>
      </c>
      <c r="D16" s="77" t="n">
        <v>137</v>
      </c>
      <c r="E16" s="111" t="n">
        <v>66.4233576642336</v>
      </c>
      <c r="F16" s="143" t="s">
        <v>69</v>
      </c>
      <c r="G16" s="143" t="s">
        <v>69</v>
      </c>
      <c r="H16" s="77" t="n">
        <v>18</v>
      </c>
      <c r="I16" s="111" t="n">
        <v>100</v>
      </c>
    </row>
    <row r="17" s="29" customFormat="true" ht="12.75" hidden="false" customHeight="false" outlineLevel="0" collapsed="false">
      <c r="A17" s="112" t="s">
        <v>17</v>
      </c>
      <c r="B17" s="133" t="n">
        <v>67</v>
      </c>
      <c r="C17" s="134" t="n">
        <v>74.6268656716418</v>
      </c>
      <c r="D17" s="135" t="n">
        <v>49</v>
      </c>
      <c r="E17" s="136" t="n">
        <v>65.3061224489796</v>
      </c>
      <c r="F17" s="118" t="s">
        <v>69</v>
      </c>
      <c r="G17" s="118" t="s">
        <v>69</v>
      </c>
      <c r="H17" s="135" t="n">
        <v>18</v>
      </c>
      <c r="I17" s="136" t="n">
        <v>100</v>
      </c>
    </row>
    <row r="18" s="29" customFormat="true" ht="12.75" hidden="false" customHeight="false" outlineLevel="0" collapsed="false">
      <c r="A18" s="112" t="s">
        <v>18</v>
      </c>
      <c r="B18" s="133" t="n">
        <v>88</v>
      </c>
      <c r="C18" s="134" t="n">
        <v>67.0454545454546</v>
      </c>
      <c r="D18" s="135" t="n">
        <v>88</v>
      </c>
      <c r="E18" s="136" t="n">
        <v>67.0454545454546</v>
      </c>
      <c r="F18" s="118" t="s">
        <v>69</v>
      </c>
      <c r="G18" s="118" t="s">
        <v>69</v>
      </c>
      <c r="H18" s="118" t="s">
        <v>69</v>
      </c>
      <c r="I18" s="118" t="s">
        <v>69</v>
      </c>
    </row>
    <row r="19" customFormat="false" ht="12.75" hidden="false" customHeight="false" outlineLevel="0" collapsed="false">
      <c r="A19" s="5" t="s">
        <v>19</v>
      </c>
      <c r="B19" s="88" t="s">
        <v>69</v>
      </c>
      <c r="C19" s="90" t="s">
        <v>69</v>
      </c>
      <c r="D19" s="118" t="s">
        <v>69</v>
      </c>
      <c r="E19" s="118" t="s">
        <v>69</v>
      </c>
      <c r="F19" s="118" t="s">
        <v>69</v>
      </c>
      <c r="G19" s="118" t="s">
        <v>69</v>
      </c>
      <c r="H19" s="118" t="s">
        <v>69</v>
      </c>
      <c r="I19" s="118" t="s">
        <v>69</v>
      </c>
    </row>
    <row r="20" customFormat="false" ht="12.75" hidden="false" customHeight="false" outlineLevel="0" collapsed="false">
      <c r="A20" s="5" t="s">
        <v>20</v>
      </c>
      <c r="B20" s="88" t="s">
        <v>69</v>
      </c>
      <c r="C20" s="90" t="s">
        <v>69</v>
      </c>
      <c r="D20" s="118" t="s">
        <v>69</v>
      </c>
      <c r="E20" s="118" t="s">
        <v>69</v>
      </c>
      <c r="F20" s="118" t="s">
        <v>69</v>
      </c>
      <c r="G20" s="118" t="s">
        <v>69</v>
      </c>
      <c r="H20" s="118" t="s">
        <v>69</v>
      </c>
      <c r="I20" s="118" t="s">
        <v>69</v>
      </c>
    </row>
    <row r="21" customFormat="false" ht="12.75" hidden="false" customHeight="false" outlineLevel="0" collapsed="false">
      <c r="A21" s="5" t="s">
        <v>21</v>
      </c>
      <c r="B21" s="85" t="n">
        <v>46</v>
      </c>
      <c r="C21" s="116" t="n">
        <v>100</v>
      </c>
      <c r="D21" s="81" t="n">
        <v>46</v>
      </c>
      <c r="E21" s="117" t="n">
        <v>100</v>
      </c>
      <c r="F21" s="118" t="s">
        <v>69</v>
      </c>
      <c r="G21" s="118" t="s">
        <v>69</v>
      </c>
      <c r="H21" s="118" t="s">
        <v>69</v>
      </c>
      <c r="I21" s="118" t="s">
        <v>69</v>
      </c>
    </row>
    <row r="22" customFormat="false" ht="12.75" hidden="false" customHeight="false" outlineLevel="0" collapsed="false">
      <c r="A22" s="5" t="s">
        <v>22</v>
      </c>
      <c r="B22" s="88" t="s">
        <v>69</v>
      </c>
      <c r="C22" s="90" t="s">
        <v>69</v>
      </c>
      <c r="D22" s="118" t="s">
        <v>69</v>
      </c>
      <c r="E22" s="118" t="s">
        <v>69</v>
      </c>
      <c r="F22" s="118" t="s">
        <v>69</v>
      </c>
      <c r="G22" s="118" t="s">
        <v>69</v>
      </c>
      <c r="H22" s="118" t="s">
        <v>69</v>
      </c>
      <c r="I22" s="118" t="s">
        <v>69</v>
      </c>
    </row>
    <row r="23" customFormat="false" ht="12.75" hidden="false" customHeight="false" outlineLevel="0" collapsed="false">
      <c r="A23" s="5" t="s">
        <v>23</v>
      </c>
      <c r="B23" s="85" t="n">
        <v>21</v>
      </c>
      <c r="C23" s="116" t="n">
        <v>90.4761904761905</v>
      </c>
      <c r="D23" s="81" t="n">
        <v>21</v>
      </c>
      <c r="E23" s="117" t="n">
        <v>90.4761904761905</v>
      </c>
      <c r="F23" s="118" t="s">
        <v>69</v>
      </c>
      <c r="G23" s="118" t="s">
        <v>69</v>
      </c>
      <c r="H23" s="118" t="s">
        <v>69</v>
      </c>
      <c r="I23" s="118" t="s">
        <v>69</v>
      </c>
    </row>
    <row r="24" customFormat="false" ht="12.75" hidden="false" customHeight="false" outlineLevel="0" collapsed="false">
      <c r="A24" s="5" t="s">
        <v>24</v>
      </c>
      <c r="B24" s="88" t="s">
        <v>69</v>
      </c>
      <c r="C24" s="90" t="s">
        <v>69</v>
      </c>
      <c r="D24" s="118" t="s">
        <v>69</v>
      </c>
      <c r="E24" s="118" t="s">
        <v>69</v>
      </c>
      <c r="F24" s="118" t="s">
        <v>69</v>
      </c>
      <c r="G24" s="118" t="s">
        <v>69</v>
      </c>
      <c r="H24" s="118" t="s">
        <v>69</v>
      </c>
      <c r="I24" s="118" t="s">
        <v>69</v>
      </c>
    </row>
    <row r="25" customFormat="false" ht="12.75" hidden="false" customHeight="false" outlineLevel="0" collapsed="false">
      <c r="A25" s="5" t="s">
        <v>25</v>
      </c>
      <c r="B25" s="88" t="s">
        <v>69</v>
      </c>
      <c r="C25" s="90" t="s">
        <v>69</v>
      </c>
      <c r="D25" s="118" t="s">
        <v>69</v>
      </c>
      <c r="E25" s="118" t="s">
        <v>69</v>
      </c>
      <c r="F25" s="118" t="s">
        <v>69</v>
      </c>
      <c r="G25" s="118" t="s">
        <v>69</v>
      </c>
      <c r="H25" s="118" t="s">
        <v>69</v>
      </c>
      <c r="I25" s="118" t="s">
        <v>69</v>
      </c>
    </row>
    <row r="26" customFormat="false" ht="12.75" hidden="false" customHeight="false" outlineLevel="0" collapsed="false">
      <c r="A26" s="5" t="s">
        <v>26</v>
      </c>
      <c r="B26" s="85" t="n">
        <v>24</v>
      </c>
      <c r="C26" s="116" t="n">
        <v>70.8333333333333</v>
      </c>
      <c r="D26" s="81" t="n">
        <v>24</v>
      </c>
      <c r="E26" s="117" t="n">
        <v>70.8333333333333</v>
      </c>
      <c r="F26" s="118" t="s">
        <v>69</v>
      </c>
      <c r="G26" s="118" t="s">
        <v>69</v>
      </c>
      <c r="H26" s="118" t="s">
        <v>69</v>
      </c>
      <c r="I26" s="118" t="s">
        <v>69</v>
      </c>
    </row>
    <row r="27" customFormat="false" ht="12.75" hidden="false" customHeight="false" outlineLevel="0" collapsed="false">
      <c r="A27" s="5" t="s">
        <v>27</v>
      </c>
      <c r="B27" s="88" t="s">
        <v>69</v>
      </c>
      <c r="C27" s="90" t="s">
        <v>69</v>
      </c>
      <c r="D27" s="118" t="s">
        <v>69</v>
      </c>
      <c r="E27" s="118" t="s">
        <v>69</v>
      </c>
      <c r="F27" s="118" t="s">
        <v>69</v>
      </c>
      <c r="G27" s="118" t="s">
        <v>69</v>
      </c>
      <c r="H27" s="118" t="s">
        <v>69</v>
      </c>
      <c r="I27" s="118" t="s">
        <v>69</v>
      </c>
    </row>
    <row r="28" customFormat="false" ht="12.75" hidden="false" customHeight="false" outlineLevel="0" collapsed="false">
      <c r="A28" s="5" t="s">
        <v>28</v>
      </c>
      <c r="B28" s="88" t="s">
        <v>69</v>
      </c>
      <c r="C28" s="90" t="s">
        <v>69</v>
      </c>
      <c r="D28" s="118" t="s">
        <v>69</v>
      </c>
      <c r="E28" s="118" t="s">
        <v>69</v>
      </c>
      <c r="F28" s="118" t="s">
        <v>69</v>
      </c>
      <c r="G28" s="118" t="s">
        <v>69</v>
      </c>
      <c r="H28" s="118" t="s">
        <v>69</v>
      </c>
      <c r="I28" s="118" t="s">
        <v>69</v>
      </c>
    </row>
    <row r="29" customFormat="false" ht="12.75" hidden="false" customHeight="false" outlineLevel="0" collapsed="false">
      <c r="A29" s="5" t="s">
        <v>29</v>
      </c>
      <c r="B29" s="88" t="s">
        <v>69</v>
      </c>
      <c r="C29" s="90" t="s">
        <v>69</v>
      </c>
      <c r="D29" s="118" t="s">
        <v>69</v>
      </c>
      <c r="E29" s="118" t="s">
        <v>69</v>
      </c>
      <c r="F29" s="118" t="s">
        <v>69</v>
      </c>
      <c r="G29" s="118" t="s">
        <v>69</v>
      </c>
      <c r="H29" s="118" t="s">
        <v>69</v>
      </c>
      <c r="I29" s="118" t="s">
        <v>69</v>
      </c>
    </row>
    <row r="30" customFormat="false" ht="12.75" hidden="false" customHeight="false" outlineLevel="0" collapsed="false">
      <c r="A30" s="5" t="s">
        <v>30</v>
      </c>
      <c r="B30" s="85" t="n">
        <v>39</v>
      </c>
      <c r="C30" s="116" t="n">
        <v>69.2307692307692</v>
      </c>
      <c r="D30" s="81" t="n">
        <v>37</v>
      </c>
      <c r="E30" s="117" t="n">
        <v>67.5675675675676</v>
      </c>
      <c r="F30" s="118" t="s">
        <v>69</v>
      </c>
      <c r="G30" s="118" t="s">
        <v>69</v>
      </c>
      <c r="H30" s="81" t="n">
        <v>2</v>
      </c>
      <c r="I30" s="117" t="n">
        <v>100</v>
      </c>
    </row>
    <row r="31" customFormat="false" ht="12.75" hidden="false" customHeight="false" outlineLevel="0" collapsed="false">
      <c r="A31" s="5" t="s">
        <v>31</v>
      </c>
      <c r="B31" s="85" t="n">
        <v>15</v>
      </c>
      <c r="C31" s="116" t="n">
        <v>100</v>
      </c>
      <c r="D31" s="118" t="s">
        <v>69</v>
      </c>
      <c r="E31" s="118" t="s">
        <v>69</v>
      </c>
      <c r="F31" s="118" t="s">
        <v>69</v>
      </c>
      <c r="G31" s="118" t="s">
        <v>69</v>
      </c>
      <c r="H31" s="81" t="n">
        <v>15</v>
      </c>
      <c r="I31" s="117" t="n">
        <v>100</v>
      </c>
    </row>
    <row r="32" customFormat="false" ht="12.75" hidden="false" customHeight="false" outlineLevel="0" collapsed="false">
      <c r="A32" s="5" t="s">
        <v>32</v>
      </c>
      <c r="B32" s="88" t="s">
        <v>69</v>
      </c>
      <c r="C32" s="90" t="s">
        <v>69</v>
      </c>
      <c r="D32" s="118" t="s">
        <v>69</v>
      </c>
      <c r="E32" s="118" t="s">
        <v>69</v>
      </c>
      <c r="F32" s="118" t="s">
        <v>69</v>
      </c>
      <c r="G32" s="118" t="s">
        <v>69</v>
      </c>
      <c r="H32" s="118" t="s">
        <v>69</v>
      </c>
      <c r="I32" s="118" t="s">
        <v>69</v>
      </c>
    </row>
    <row r="33" customFormat="false" ht="12.75" hidden="false" customHeight="false" outlineLevel="0" collapsed="false">
      <c r="A33" s="5" t="s">
        <v>33</v>
      </c>
      <c r="B33" s="88" t="s">
        <v>69</v>
      </c>
      <c r="C33" s="90" t="s">
        <v>69</v>
      </c>
      <c r="D33" s="118" t="s">
        <v>69</v>
      </c>
      <c r="E33" s="118" t="s">
        <v>69</v>
      </c>
      <c r="F33" s="118" t="s">
        <v>69</v>
      </c>
      <c r="G33" s="118" t="s">
        <v>69</v>
      </c>
      <c r="H33" s="118" t="s">
        <v>69</v>
      </c>
      <c r="I33" s="118" t="s">
        <v>69</v>
      </c>
    </row>
    <row r="34" customFormat="false" ht="12.75" hidden="false" customHeight="false" outlineLevel="0" collapsed="false">
      <c r="A34" s="5" t="s">
        <v>34</v>
      </c>
      <c r="B34" s="85" t="n">
        <v>191</v>
      </c>
      <c r="C34" s="116" t="n">
        <v>93.717277486911</v>
      </c>
      <c r="D34" s="81" t="n">
        <v>191</v>
      </c>
      <c r="E34" s="117" t="n">
        <v>93.717277486911</v>
      </c>
      <c r="F34" s="118" t="s">
        <v>69</v>
      </c>
      <c r="G34" s="118" t="s">
        <v>69</v>
      </c>
      <c r="H34" s="118" t="s">
        <v>69</v>
      </c>
      <c r="I34" s="118" t="s">
        <v>69</v>
      </c>
    </row>
    <row r="35" customFormat="false" ht="12.75" hidden="false" customHeight="false" outlineLevel="0" collapsed="false">
      <c r="A35" s="5" t="s">
        <v>35</v>
      </c>
      <c r="B35" s="88" t="s">
        <v>69</v>
      </c>
      <c r="C35" s="90" t="s">
        <v>69</v>
      </c>
      <c r="D35" s="118" t="s">
        <v>69</v>
      </c>
      <c r="E35" s="118" t="s">
        <v>69</v>
      </c>
      <c r="F35" s="118" t="s">
        <v>69</v>
      </c>
      <c r="G35" s="118" t="s">
        <v>69</v>
      </c>
      <c r="H35" s="118" t="s">
        <v>69</v>
      </c>
      <c r="I35" s="118" t="s">
        <v>69</v>
      </c>
    </row>
    <row r="36" customFormat="false" ht="12.75" hidden="false" customHeight="false" outlineLevel="0" collapsed="false">
      <c r="A36" s="5" t="s">
        <v>36</v>
      </c>
      <c r="B36" s="85" t="n">
        <v>6</v>
      </c>
      <c r="C36" s="116" t="n">
        <v>100</v>
      </c>
      <c r="D36" s="81" t="n">
        <v>6</v>
      </c>
      <c r="E36" s="117" t="n">
        <v>100</v>
      </c>
      <c r="F36" s="118" t="s">
        <v>69</v>
      </c>
      <c r="G36" s="118" t="s">
        <v>69</v>
      </c>
      <c r="H36" s="118" t="s">
        <v>69</v>
      </c>
      <c r="I36" s="118" t="s">
        <v>69</v>
      </c>
    </row>
    <row r="37" customFormat="false" ht="12.75" hidden="false" customHeight="false" outlineLevel="0" collapsed="false">
      <c r="A37" s="5" t="s">
        <v>37</v>
      </c>
      <c r="B37" s="88" t="s">
        <v>69</v>
      </c>
      <c r="C37" s="90" t="s">
        <v>69</v>
      </c>
      <c r="D37" s="118" t="s">
        <v>69</v>
      </c>
      <c r="E37" s="118" t="s">
        <v>69</v>
      </c>
      <c r="F37" s="118" t="s">
        <v>69</v>
      </c>
      <c r="G37" s="118" t="s">
        <v>69</v>
      </c>
      <c r="H37" s="118" t="s">
        <v>69</v>
      </c>
      <c r="I37" s="118" t="s">
        <v>69</v>
      </c>
    </row>
    <row r="38" customFormat="false" ht="12.75" hidden="false" customHeight="false" outlineLevel="0" collapsed="false">
      <c r="A38" s="5" t="s">
        <v>38</v>
      </c>
      <c r="B38" s="85" t="n">
        <v>69</v>
      </c>
      <c r="C38" s="116" t="n">
        <v>98.5507246376812</v>
      </c>
      <c r="D38" s="81" t="n">
        <v>69</v>
      </c>
      <c r="E38" s="117" t="n">
        <v>98.5507246376812</v>
      </c>
      <c r="F38" s="118" t="s">
        <v>69</v>
      </c>
      <c r="G38" s="118" t="s">
        <v>69</v>
      </c>
      <c r="H38" s="118" t="s">
        <v>69</v>
      </c>
      <c r="I38" s="118" t="s">
        <v>69</v>
      </c>
    </row>
    <row r="39" customFormat="false" ht="12.75" hidden="false" customHeight="false" outlineLevel="0" collapsed="false">
      <c r="A39" s="5" t="s">
        <v>39</v>
      </c>
      <c r="B39" s="88" t="s">
        <v>69</v>
      </c>
      <c r="C39" s="90" t="s">
        <v>69</v>
      </c>
      <c r="D39" s="118" t="s">
        <v>69</v>
      </c>
      <c r="E39" s="118" t="s">
        <v>69</v>
      </c>
      <c r="F39" s="118" t="s">
        <v>69</v>
      </c>
      <c r="G39" s="118" t="s">
        <v>69</v>
      </c>
      <c r="H39" s="118" t="s">
        <v>69</v>
      </c>
      <c r="I39" s="118" t="s">
        <v>69</v>
      </c>
    </row>
    <row r="40" customFormat="false" ht="12.75" hidden="false" customHeight="false" outlineLevel="0" collapsed="false">
      <c r="A40" s="5" t="s">
        <v>40</v>
      </c>
      <c r="B40" s="88" t="s">
        <v>69</v>
      </c>
      <c r="C40" s="90" t="s">
        <v>69</v>
      </c>
      <c r="D40" s="118" t="s">
        <v>69</v>
      </c>
      <c r="E40" s="118" t="s">
        <v>69</v>
      </c>
      <c r="F40" s="118" t="s">
        <v>69</v>
      </c>
      <c r="G40" s="118" t="s">
        <v>69</v>
      </c>
      <c r="H40" s="118" t="s">
        <v>69</v>
      </c>
      <c r="I40" s="118" t="s">
        <v>69</v>
      </c>
    </row>
    <row r="41" customFormat="false" ht="12.75" hidden="false" customHeight="false" outlineLevel="0" collapsed="false">
      <c r="A41" s="37" t="s">
        <v>41</v>
      </c>
      <c r="B41" s="95" t="s">
        <v>69</v>
      </c>
      <c r="C41" s="94" t="s">
        <v>69</v>
      </c>
      <c r="D41" s="140" t="s">
        <v>69</v>
      </c>
      <c r="E41" s="140" t="s">
        <v>69</v>
      </c>
      <c r="F41" s="140" t="s">
        <v>69</v>
      </c>
      <c r="G41" s="140" t="s">
        <v>69</v>
      </c>
      <c r="H41" s="140" t="s">
        <v>69</v>
      </c>
      <c r="I41" s="140" t="s">
        <v>69</v>
      </c>
    </row>
    <row r="43" customFormat="false" ht="12.75" hidden="false" customHeight="false" outlineLevel="0" collapsed="false">
      <c r="A43" s="0" t="s">
        <v>42</v>
      </c>
    </row>
    <row r="45" customFormat="false" ht="12.75" hidden="false" customHeight="false" outlineLevel="0" collapsed="false">
      <c r="A45" s="44" t="s">
        <v>43</v>
      </c>
    </row>
  </sheetData>
  <mergeCells count="7">
    <mergeCell ref="D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6" activeCellId="0" sqref="D16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105</v>
      </c>
    </row>
    <row r="9" customFormat="false" ht="12.75" hidden="false" customHeight="false" outlineLevel="0" collapsed="false">
      <c r="A9" s="1" t="s">
        <v>103</v>
      </c>
    </row>
    <row r="11" customFormat="false" ht="12.75" hidden="false" customHeight="false" outlineLevel="0" collapsed="false">
      <c r="A11" s="6"/>
      <c r="B11" s="7"/>
      <c r="C11" s="8"/>
      <c r="D11" s="148" t="s">
        <v>98</v>
      </c>
      <c r="E11" s="148"/>
      <c r="F11" s="148"/>
      <c r="G11" s="148"/>
      <c r="H11" s="148"/>
      <c r="I11" s="148"/>
    </row>
    <row r="12" customFormat="false" ht="12.75" hidden="false" customHeight="false" outlineLevel="0" collapsed="false">
      <c r="A12" s="10" t="s">
        <v>8</v>
      </c>
      <c r="B12" s="5"/>
      <c r="C12" s="149"/>
      <c r="D12" s="100"/>
      <c r="E12" s="100"/>
      <c r="F12" s="101" t="s">
        <v>48</v>
      </c>
      <c r="G12" s="101"/>
      <c r="H12" s="150" t="s">
        <v>49</v>
      </c>
      <c r="I12" s="150"/>
    </row>
    <row r="13" customFormat="false" ht="12.75" hidden="false" customHeight="false" outlineLevel="0" collapsed="false">
      <c r="A13" s="10" t="s">
        <v>12</v>
      </c>
      <c r="B13" s="102" t="s">
        <v>9</v>
      </c>
      <c r="C13" s="102"/>
      <c r="D13" s="151" t="s">
        <v>99</v>
      </c>
      <c r="E13" s="151"/>
      <c r="F13" s="102" t="s">
        <v>100</v>
      </c>
      <c r="G13" s="102"/>
      <c r="H13" s="152" t="s">
        <v>52</v>
      </c>
      <c r="I13" s="152"/>
    </row>
    <row r="14" customFormat="false" ht="12.75" hidden="false" customHeight="false" outlineLevel="0" collapsed="false">
      <c r="A14" s="124"/>
      <c r="B14" s="102" t="s">
        <v>101</v>
      </c>
      <c r="C14" s="102" t="s">
        <v>64</v>
      </c>
      <c r="D14" s="148" t="s">
        <v>101</v>
      </c>
      <c r="E14" s="148" t="s">
        <v>64</v>
      </c>
      <c r="F14" s="148" t="s">
        <v>101</v>
      </c>
      <c r="G14" s="148" t="s">
        <v>64</v>
      </c>
      <c r="H14" s="148" t="s">
        <v>101</v>
      </c>
      <c r="I14" s="148" t="s">
        <v>64</v>
      </c>
    </row>
    <row r="15" customFormat="false" ht="12.75" hidden="false" customHeight="false" outlineLevel="0" collapsed="false">
      <c r="A15" s="155" t="s">
        <v>15</v>
      </c>
      <c r="B15" s="108" t="n">
        <v>1284</v>
      </c>
      <c r="C15" s="109" t="n">
        <v>80.9190031152648</v>
      </c>
      <c r="D15" s="108" t="n">
        <v>1095</v>
      </c>
      <c r="E15" s="109" t="n">
        <v>84.1095890410959</v>
      </c>
      <c r="F15" s="108" t="n">
        <v>83</v>
      </c>
      <c r="G15" s="109" t="n">
        <v>27.710843373494</v>
      </c>
      <c r="H15" s="108" t="n">
        <v>106</v>
      </c>
      <c r="I15" s="109" t="n">
        <v>89.622641509434</v>
      </c>
    </row>
    <row r="16" customFormat="false" ht="12.75" hidden="false" customHeight="false" outlineLevel="0" collapsed="false">
      <c r="A16" s="7" t="s">
        <v>16</v>
      </c>
      <c r="B16" s="78" t="n">
        <v>692</v>
      </c>
      <c r="C16" s="110" t="n">
        <v>79.3352601156069</v>
      </c>
      <c r="D16" s="77" t="n">
        <v>691</v>
      </c>
      <c r="E16" s="111" t="n">
        <v>79.3053545586107</v>
      </c>
      <c r="F16" s="143" t="s">
        <v>69</v>
      </c>
      <c r="G16" s="143" t="s">
        <v>69</v>
      </c>
      <c r="H16" s="77" t="n">
        <v>1</v>
      </c>
      <c r="I16" s="111" t="n">
        <v>100</v>
      </c>
    </row>
    <row r="17" s="29" customFormat="true" ht="12.75" hidden="false" customHeight="false" outlineLevel="0" collapsed="false">
      <c r="A17" s="112" t="s">
        <v>17</v>
      </c>
      <c r="B17" s="133" t="n">
        <v>487</v>
      </c>
      <c r="C17" s="134" t="n">
        <v>84.5995893223819</v>
      </c>
      <c r="D17" s="135" t="n">
        <v>487</v>
      </c>
      <c r="E17" s="136" t="n">
        <v>84.5995893223819</v>
      </c>
      <c r="F17" s="118" t="s">
        <v>69</v>
      </c>
      <c r="G17" s="118" t="s">
        <v>69</v>
      </c>
      <c r="H17" s="118" t="s">
        <v>69</v>
      </c>
      <c r="I17" s="118" t="s">
        <v>69</v>
      </c>
    </row>
    <row r="18" s="29" customFormat="true" ht="12.75" hidden="false" customHeight="false" outlineLevel="0" collapsed="false">
      <c r="A18" s="112" t="s">
        <v>18</v>
      </c>
      <c r="B18" s="133" t="n">
        <v>205</v>
      </c>
      <c r="C18" s="134" t="n">
        <v>66.8292682926829</v>
      </c>
      <c r="D18" s="135" t="n">
        <v>204</v>
      </c>
      <c r="E18" s="136" t="n">
        <v>66.6666666666667</v>
      </c>
      <c r="F18" s="118" t="s">
        <v>69</v>
      </c>
      <c r="G18" s="118" t="s">
        <v>69</v>
      </c>
      <c r="H18" s="135" t="n">
        <v>1</v>
      </c>
      <c r="I18" s="136" t="n">
        <v>100</v>
      </c>
    </row>
    <row r="19" s="29" customFormat="true" ht="12.75" hidden="false" customHeight="false" outlineLevel="0" collapsed="false">
      <c r="A19" s="156" t="s">
        <v>19</v>
      </c>
      <c r="B19" s="88" t="s">
        <v>69</v>
      </c>
      <c r="C19" s="90" t="s">
        <v>69</v>
      </c>
      <c r="D19" s="118" t="s">
        <v>69</v>
      </c>
      <c r="E19" s="118" t="s">
        <v>69</v>
      </c>
      <c r="F19" s="118" t="s">
        <v>69</v>
      </c>
      <c r="G19" s="118" t="s">
        <v>69</v>
      </c>
      <c r="H19" s="118" t="s">
        <v>69</v>
      </c>
      <c r="I19" s="118" t="s">
        <v>69</v>
      </c>
    </row>
    <row r="20" customFormat="false" ht="12.75" hidden="false" customHeight="false" outlineLevel="0" collapsed="false">
      <c r="A20" s="5" t="s">
        <v>20</v>
      </c>
      <c r="B20" s="88" t="s">
        <v>69</v>
      </c>
      <c r="C20" s="90" t="s">
        <v>69</v>
      </c>
      <c r="D20" s="118" t="s">
        <v>69</v>
      </c>
      <c r="E20" s="118" t="s">
        <v>69</v>
      </c>
      <c r="F20" s="118" t="s">
        <v>69</v>
      </c>
      <c r="G20" s="118" t="s">
        <v>69</v>
      </c>
      <c r="H20" s="118" t="s">
        <v>69</v>
      </c>
      <c r="I20" s="118" t="s">
        <v>69</v>
      </c>
    </row>
    <row r="21" customFormat="false" ht="12.75" hidden="false" customHeight="false" outlineLevel="0" collapsed="false">
      <c r="A21" s="5" t="s">
        <v>21</v>
      </c>
      <c r="B21" s="85" t="n">
        <v>77</v>
      </c>
      <c r="C21" s="116" t="n">
        <v>32.4675324675325</v>
      </c>
      <c r="D21" s="81" t="n">
        <v>12</v>
      </c>
      <c r="E21" s="117" t="n">
        <v>100</v>
      </c>
      <c r="F21" s="81" t="n">
        <v>65</v>
      </c>
      <c r="G21" s="117" t="n">
        <v>20</v>
      </c>
      <c r="H21" s="118" t="s">
        <v>69</v>
      </c>
      <c r="I21" s="118" t="s">
        <v>69</v>
      </c>
    </row>
    <row r="22" customFormat="false" ht="12.75" hidden="false" customHeight="false" outlineLevel="0" collapsed="false">
      <c r="A22" s="5" t="s">
        <v>22</v>
      </c>
      <c r="B22" s="85" t="n">
        <v>158</v>
      </c>
      <c r="C22" s="116" t="n">
        <v>87.9746835443038</v>
      </c>
      <c r="D22" s="81" t="n">
        <v>55</v>
      </c>
      <c r="E22" s="117" t="n">
        <v>96.3636363636364</v>
      </c>
      <c r="F22" s="81" t="n">
        <v>18</v>
      </c>
      <c r="G22" s="117" t="n">
        <v>55.5555555555556</v>
      </c>
      <c r="H22" s="81" t="n">
        <v>85</v>
      </c>
      <c r="I22" s="117" t="n">
        <v>89.4117647058824</v>
      </c>
    </row>
    <row r="23" customFormat="false" ht="12.75" hidden="false" customHeight="false" outlineLevel="0" collapsed="false">
      <c r="A23" s="5" t="s">
        <v>23</v>
      </c>
      <c r="B23" s="88" t="s">
        <v>69</v>
      </c>
      <c r="C23" s="90" t="s">
        <v>69</v>
      </c>
      <c r="D23" s="118" t="s">
        <v>69</v>
      </c>
      <c r="E23" s="118" t="s">
        <v>69</v>
      </c>
      <c r="F23" s="118" t="s">
        <v>69</v>
      </c>
      <c r="G23" s="118" t="s">
        <v>69</v>
      </c>
      <c r="H23" s="118" t="s">
        <v>69</v>
      </c>
      <c r="I23" s="118" t="s">
        <v>69</v>
      </c>
    </row>
    <row r="24" customFormat="false" ht="12.75" hidden="false" customHeight="false" outlineLevel="0" collapsed="false">
      <c r="A24" s="5" t="s">
        <v>24</v>
      </c>
      <c r="B24" s="88" t="s">
        <v>69</v>
      </c>
      <c r="C24" s="90" t="s">
        <v>69</v>
      </c>
      <c r="D24" s="118" t="s">
        <v>69</v>
      </c>
      <c r="E24" s="118" t="s">
        <v>69</v>
      </c>
      <c r="F24" s="118" t="s">
        <v>69</v>
      </c>
      <c r="G24" s="118" t="s">
        <v>69</v>
      </c>
      <c r="H24" s="118" t="s">
        <v>69</v>
      </c>
      <c r="I24" s="118" t="s">
        <v>69</v>
      </c>
    </row>
    <row r="25" customFormat="false" ht="12.75" hidden="false" customHeight="false" outlineLevel="0" collapsed="false">
      <c r="A25" s="5" t="s">
        <v>25</v>
      </c>
      <c r="B25" s="85" t="n">
        <v>31</v>
      </c>
      <c r="C25" s="116" t="n">
        <v>87.0967741935484</v>
      </c>
      <c r="D25" s="81" t="n">
        <v>31</v>
      </c>
      <c r="E25" s="117" t="n">
        <v>87.0967741935484</v>
      </c>
      <c r="F25" s="118" t="s">
        <v>69</v>
      </c>
      <c r="G25" s="118" t="s">
        <v>69</v>
      </c>
      <c r="H25" s="118" t="s">
        <v>69</v>
      </c>
      <c r="I25" s="118" t="s">
        <v>69</v>
      </c>
    </row>
    <row r="26" customFormat="false" ht="12.75" hidden="false" customHeight="false" outlineLevel="0" collapsed="false">
      <c r="A26" s="5" t="s">
        <v>26</v>
      </c>
      <c r="B26" s="88" t="s">
        <v>69</v>
      </c>
      <c r="C26" s="90" t="s">
        <v>69</v>
      </c>
      <c r="D26" s="118" t="s">
        <v>69</v>
      </c>
      <c r="E26" s="118" t="s">
        <v>69</v>
      </c>
      <c r="F26" s="118" t="s">
        <v>69</v>
      </c>
      <c r="G26" s="118" t="s">
        <v>69</v>
      </c>
      <c r="H26" s="118" t="s">
        <v>69</v>
      </c>
      <c r="I26" s="118" t="s">
        <v>69</v>
      </c>
    </row>
    <row r="27" customFormat="false" ht="12.75" hidden="false" customHeight="false" outlineLevel="0" collapsed="false">
      <c r="A27" s="5" t="s">
        <v>27</v>
      </c>
      <c r="B27" s="88" t="s">
        <v>69</v>
      </c>
      <c r="C27" s="90" t="s">
        <v>69</v>
      </c>
      <c r="D27" s="118" t="s">
        <v>69</v>
      </c>
      <c r="E27" s="118" t="s">
        <v>69</v>
      </c>
      <c r="F27" s="118" t="s">
        <v>69</v>
      </c>
      <c r="G27" s="118" t="s">
        <v>69</v>
      </c>
      <c r="H27" s="118" t="s">
        <v>69</v>
      </c>
      <c r="I27" s="118" t="s">
        <v>69</v>
      </c>
    </row>
    <row r="28" customFormat="false" ht="12.75" hidden="false" customHeight="false" outlineLevel="0" collapsed="false">
      <c r="A28" s="5" t="s">
        <v>28</v>
      </c>
      <c r="B28" s="85" t="n">
        <v>82</v>
      </c>
      <c r="C28" s="116" t="n">
        <v>93.9024390243902</v>
      </c>
      <c r="D28" s="81" t="n">
        <v>82</v>
      </c>
      <c r="E28" s="117" t="n">
        <v>93.9024390243902</v>
      </c>
      <c r="F28" s="118" t="s">
        <v>69</v>
      </c>
      <c r="G28" s="118" t="s">
        <v>69</v>
      </c>
      <c r="H28" s="118" t="s">
        <v>69</v>
      </c>
      <c r="I28" s="118" t="s">
        <v>69</v>
      </c>
    </row>
    <row r="29" customFormat="false" ht="12.75" hidden="false" customHeight="false" outlineLevel="0" collapsed="false">
      <c r="A29" s="5" t="s">
        <v>29</v>
      </c>
      <c r="B29" s="88" t="s">
        <v>69</v>
      </c>
      <c r="C29" s="90" t="s">
        <v>69</v>
      </c>
      <c r="D29" s="118" t="s">
        <v>69</v>
      </c>
      <c r="E29" s="118" t="s">
        <v>69</v>
      </c>
      <c r="F29" s="118" t="s">
        <v>69</v>
      </c>
      <c r="G29" s="118" t="s">
        <v>69</v>
      </c>
      <c r="H29" s="118" t="s">
        <v>69</v>
      </c>
      <c r="I29" s="118" t="s">
        <v>69</v>
      </c>
    </row>
    <row r="30" customFormat="false" ht="12.75" hidden="false" customHeight="false" outlineLevel="0" collapsed="false">
      <c r="A30" s="5" t="s">
        <v>30</v>
      </c>
      <c r="B30" s="88" t="s">
        <v>69</v>
      </c>
      <c r="C30" s="90" t="s">
        <v>69</v>
      </c>
      <c r="D30" s="118" t="s">
        <v>69</v>
      </c>
      <c r="E30" s="118" t="s">
        <v>69</v>
      </c>
      <c r="F30" s="118" t="s">
        <v>69</v>
      </c>
      <c r="G30" s="118" t="s">
        <v>69</v>
      </c>
      <c r="H30" s="118" t="s">
        <v>69</v>
      </c>
      <c r="I30" s="118" t="s">
        <v>69</v>
      </c>
    </row>
    <row r="31" customFormat="false" ht="12.75" hidden="false" customHeight="false" outlineLevel="0" collapsed="false">
      <c r="A31" s="5" t="s">
        <v>31</v>
      </c>
      <c r="B31" s="85" t="n">
        <v>51</v>
      </c>
      <c r="C31" s="116" t="n">
        <v>86.2745098039216</v>
      </c>
      <c r="D31" s="81" t="n">
        <v>31</v>
      </c>
      <c r="E31" s="117" t="n">
        <v>83.8709677419355</v>
      </c>
      <c r="F31" s="118" t="s">
        <v>69</v>
      </c>
      <c r="G31" s="118" t="s">
        <v>69</v>
      </c>
      <c r="H31" s="81" t="n">
        <v>20</v>
      </c>
      <c r="I31" s="117" t="n">
        <v>90</v>
      </c>
    </row>
    <row r="32" customFormat="false" ht="12.75" hidden="false" customHeight="false" outlineLevel="0" collapsed="false">
      <c r="A32" s="5" t="s">
        <v>32</v>
      </c>
      <c r="B32" s="88" t="s">
        <v>69</v>
      </c>
      <c r="C32" s="90" t="s">
        <v>69</v>
      </c>
      <c r="D32" s="118" t="s">
        <v>69</v>
      </c>
      <c r="E32" s="118" t="s">
        <v>69</v>
      </c>
      <c r="F32" s="118" t="s">
        <v>69</v>
      </c>
      <c r="G32" s="118" t="s">
        <v>69</v>
      </c>
      <c r="H32" s="118" t="s">
        <v>69</v>
      </c>
      <c r="I32" s="118" t="s">
        <v>69</v>
      </c>
    </row>
    <row r="33" customFormat="false" ht="12.75" hidden="false" customHeight="false" outlineLevel="0" collapsed="false">
      <c r="A33" s="5" t="s">
        <v>33</v>
      </c>
      <c r="B33" s="88" t="s">
        <v>69</v>
      </c>
      <c r="C33" s="90" t="s">
        <v>69</v>
      </c>
      <c r="D33" s="118" t="s">
        <v>69</v>
      </c>
      <c r="E33" s="118" t="s">
        <v>69</v>
      </c>
      <c r="F33" s="118" t="s">
        <v>69</v>
      </c>
      <c r="G33" s="118" t="s">
        <v>69</v>
      </c>
      <c r="H33" s="118" t="s">
        <v>69</v>
      </c>
      <c r="I33" s="118" t="s">
        <v>69</v>
      </c>
    </row>
    <row r="34" customFormat="false" ht="12.75" hidden="false" customHeight="false" outlineLevel="0" collapsed="false">
      <c r="A34" s="5" t="s">
        <v>34</v>
      </c>
      <c r="B34" s="85" t="n">
        <v>75</v>
      </c>
      <c r="C34" s="116" t="n">
        <v>89.3333333333333</v>
      </c>
      <c r="D34" s="81" t="n">
        <v>75</v>
      </c>
      <c r="E34" s="117" t="n">
        <v>89.3333333333333</v>
      </c>
      <c r="F34" s="118" t="s">
        <v>69</v>
      </c>
      <c r="G34" s="118" t="s">
        <v>69</v>
      </c>
      <c r="H34" s="118" t="s">
        <v>69</v>
      </c>
      <c r="I34" s="118" t="s">
        <v>69</v>
      </c>
    </row>
    <row r="35" customFormat="false" ht="12.75" hidden="false" customHeight="false" outlineLevel="0" collapsed="false">
      <c r="A35" s="5" t="s">
        <v>35</v>
      </c>
      <c r="B35" s="88" t="s">
        <v>69</v>
      </c>
      <c r="C35" s="90" t="s">
        <v>69</v>
      </c>
      <c r="D35" s="118" t="s">
        <v>69</v>
      </c>
      <c r="E35" s="118" t="s">
        <v>69</v>
      </c>
      <c r="F35" s="118" t="s">
        <v>69</v>
      </c>
      <c r="G35" s="118" t="s">
        <v>69</v>
      </c>
      <c r="H35" s="118" t="s">
        <v>69</v>
      </c>
      <c r="I35" s="118" t="s">
        <v>69</v>
      </c>
    </row>
    <row r="36" customFormat="false" ht="12.75" hidden="false" customHeight="false" outlineLevel="0" collapsed="false">
      <c r="A36" s="5" t="s">
        <v>36</v>
      </c>
      <c r="B36" s="88" t="s">
        <v>69</v>
      </c>
      <c r="C36" s="90" t="s">
        <v>69</v>
      </c>
      <c r="D36" s="118" t="s">
        <v>69</v>
      </c>
      <c r="E36" s="118" t="s">
        <v>69</v>
      </c>
      <c r="F36" s="118" t="s">
        <v>69</v>
      </c>
      <c r="G36" s="118" t="s">
        <v>69</v>
      </c>
      <c r="H36" s="118" t="s">
        <v>69</v>
      </c>
      <c r="I36" s="118" t="s">
        <v>69</v>
      </c>
    </row>
    <row r="37" customFormat="false" ht="12.75" hidden="false" customHeight="false" outlineLevel="0" collapsed="false">
      <c r="A37" s="5" t="s">
        <v>37</v>
      </c>
      <c r="B37" s="88" t="s">
        <v>69</v>
      </c>
      <c r="C37" s="90" t="s">
        <v>69</v>
      </c>
      <c r="D37" s="118" t="s">
        <v>69</v>
      </c>
      <c r="E37" s="118" t="s">
        <v>69</v>
      </c>
      <c r="F37" s="118" t="s">
        <v>69</v>
      </c>
      <c r="G37" s="118" t="s">
        <v>69</v>
      </c>
      <c r="H37" s="118" t="s">
        <v>69</v>
      </c>
      <c r="I37" s="118" t="s">
        <v>69</v>
      </c>
    </row>
    <row r="38" customFormat="false" ht="12.75" hidden="false" customHeight="false" outlineLevel="0" collapsed="false">
      <c r="A38" s="5" t="s">
        <v>38</v>
      </c>
      <c r="B38" s="88" t="s">
        <v>69</v>
      </c>
      <c r="C38" s="90" t="s">
        <v>69</v>
      </c>
      <c r="D38" s="118" t="s">
        <v>69</v>
      </c>
      <c r="E38" s="118" t="s">
        <v>69</v>
      </c>
      <c r="F38" s="118" t="s">
        <v>69</v>
      </c>
      <c r="G38" s="118" t="s">
        <v>69</v>
      </c>
      <c r="H38" s="118" t="s">
        <v>69</v>
      </c>
      <c r="I38" s="118" t="s">
        <v>69</v>
      </c>
    </row>
    <row r="39" customFormat="false" ht="12.75" hidden="false" customHeight="false" outlineLevel="0" collapsed="false">
      <c r="A39" s="5" t="s">
        <v>39</v>
      </c>
      <c r="B39" s="88" t="s">
        <v>69</v>
      </c>
      <c r="C39" s="90" t="s">
        <v>69</v>
      </c>
      <c r="D39" s="118" t="s">
        <v>69</v>
      </c>
      <c r="E39" s="118" t="s">
        <v>69</v>
      </c>
      <c r="F39" s="118" t="s">
        <v>69</v>
      </c>
      <c r="G39" s="118" t="s">
        <v>69</v>
      </c>
      <c r="H39" s="118" t="s">
        <v>69</v>
      </c>
      <c r="I39" s="118" t="s">
        <v>69</v>
      </c>
    </row>
    <row r="40" customFormat="false" ht="12.75" hidden="false" customHeight="false" outlineLevel="0" collapsed="false">
      <c r="A40" s="5" t="s">
        <v>40</v>
      </c>
      <c r="B40" s="88" t="s">
        <v>69</v>
      </c>
      <c r="C40" s="90" t="s">
        <v>69</v>
      </c>
      <c r="D40" s="118" t="s">
        <v>69</v>
      </c>
      <c r="E40" s="118" t="s">
        <v>69</v>
      </c>
      <c r="F40" s="118" t="s">
        <v>69</v>
      </c>
      <c r="G40" s="118" t="s">
        <v>69</v>
      </c>
      <c r="H40" s="118" t="s">
        <v>69</v>
      </c>
      <c r="I40" s="118" t="s">
        <v>69</v>
      </c>
    </row>
    <row r="41" customFormat="false" ht="12.75" hidden="false" customHeight="false" outlineLevel="0" collapsed="false">
      <c r="A41" s="37" t="s">
        <v>41</v>
      </c>
      <c r="B41" s="92" t="n">
        <v>118</v>
      </c>
      <c r="C41" s="119" t="n">
        <v>94.0677966101695</v>
      </c>
      <c r="D41" s="91" t="n">
        <v>118</v>
      </c>
      <c r="E41" s="120" t="n">
        <v>94.0677966101695</v>
      </c>
      <c r="F41" s="140" t="s">
        <v>69</v>
      </c>
      <c r="G41" s="140" t="s">
        <v>69</v>
      </c>
      <c r="H41" s="140" t="s">
        <v>69</v>
      </c>
      <c r="I41" s="140" t="s">
        <v>69</v>
      </c>
    </row>
    <row r="42" customFormat="false" ht="12.75" hidden="false" customHeight="false" outlineLevel="0" collapsed="false">
      <c r="B42" s="3"/>
      <c r="D42" s="3"/>
      <c r="F42" s="3"/>
      <c r="H42" s="3"/>
    </row>
    <row r="43" customFormat="false" ht="12.75" hidden="false" customHeight="false" outlineLevel="0" collapsed="false">
      <c r="A43" s="0" t="s">
        <v>42</v>
      </c>
    </row>
    <row r="45" customFormat="false" ht="12.75" hidden="false" customHeight="false" outlineLevel="0" collapsed="false">
      <c r="A45" s="44" t="s">
        <v>43</v>
      </c>
    </row>
  </sheetData>
  <mergeCells count="7">
    <mergeCell ref="D11:I11"/>
    <mergeCell ref="F12:G12"/>
    <mergeCell ref="H12:I12"/>
    <mergeCell ref="B13:C13"/>
    <mergeCell ref="D13:E13"/>
    <mergeCell ref="F13:G13"/>
    <mergeCell ref="H13:I1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8.7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8.41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G2" s="0" t="s">
        <v>10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  <c r="D6" s="158"/>
      <c r="E6" s="158"/>
      <c r="F6" s="158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A9" s="1" t="s">
        <v>97</v>
      </c>
    </row>
    <row r="11" customFormat="false" ht="12.75" hidden="false" customHeight="false" outlineLevel="0" collapsed="false">
      <c r="A11" s="45"/>
      <c r="B11" s="159"/>
      <c r="C11" s="160"/>
      <c r="D11" s="49" t="s">
        <v>57</v>
      </c>
      <c r="E11" s="49"/>
      <c r="F11" s="159"/>
      <c r="G11" s="160"/>
      <c r="H11" s="49" t="s">
        <v>58</v>
      </c>
      <c r="I11" s="49"/>
      <c r="J11" s="159"/>
      <c r="K11" s="160"/>
      <c r="L11" s="159"/>
      <c r="M11" s="160"/>
    </row>
    <row r="12" customFormat="false" ht="12.75" hidden="false" customHeight="false" outlineLevel="0" collapsed="false">
      <c r="A12" s="10" t="s">
        <v>8</v>
      </c>
      <c r="B12" s="106" t="s">
        <v>9</v>
      </c>
      <c r="C12" s="106"/>
      <c r="D12" s="106" t="s">
        <v>59</v>
      </c>
      <c r="E12" s="106"/>
      <c r="F12" s="106" t="s">
        <v>60</v>
      </c>
      <c r="G12" s="106"/>
      <c r="H12" s="106" t="s">
        <v>61</v>
      </c>
      <c r="I12" s="106"/>
      <c r="J12" s="106" t="s">
        <v>62</v>
      </c>
      <c r="K12" s="106"/>
      <c r="L12" s="106" t="s">
        <v>63</v>
      </c>
      <c r="M12" s="106"/>
    </row>
    <row r="13" customFormat="false" ht="12.75" hidden="false" customHeight="false" outlineLevel="0" collapsed="false">
      <c r="A13" s="10" t="s">
        <v>12</v>
      </c>
      <c r="B13" s="105" t="s">
        <v>101</v>
      </c>
      <c r="C13" s="105" t="s">
        <v>64</v>
      </c>
      <c r="D13" s="105" t="s">
        <v>101</v>
      </c>
      <c r="E13" s="105" t="s">
        <v>64</v>
      </c>
      <c r="F13" s="105" t="s">
        <v>101</v>
      </c>
      <c r="G13" s="105" t="s">
        <v>64</v>
      </c>
      <c r="H13" s="105" t="s">
        <v>101</v>
      </c>
      <c r="I13" s="105" t="s">
        <v>64</v>
      </c>
      <c r="J13" s="105" t="s">
        <v>101</v>
      </c>
      <c r="K13" s="105" t="s">
        <v>64</v>
      </c>
      <c r="L13" s="105" t="s">
        <v>101</v>
      </c>
      <c r="M13" s="105" t="s">
        <v>64</v>
      </c>
    </row>
    <row r="14" customFormat="false" ht="12.75" hidden="false" customHeight="false" outlineLevel="0" collapsed="false">
      <c r="A14" s="54" t="s">
        <v>15</v>
      </c>
      <c r="B14" s="108" t="n">
        <v>68252</v>
      </c>
      <c r="C14" s="161" t="n">
        <v>68.9576862216492</v>
      </c>
      <c r="D14" s="108" t="n">
        <v>8337</v>
      </c>
      <c r="E14" s="161" t="n">
        <v>45.1241453760346</v>
      </c>
      <c r="F14" s="108" t="n">
        <v>4024</v>
      </c>
      <c r="G14" s="161" t="n">
        <v>84.8161033797217</v>
      </c>
      <c r="H14" s="108" t="n">
        <v>6581</v>
      </c>
      <c r="I14" s="161" t="n">
        <v>69.1536240692904</v>
      </c>
      <c r="J14" s="108" t="n">
        <v>29129</v>
      </c>
      <c r="K14" s="161" t="n">
        <v>81.5681966425212</v>
      </c>
      <c r="L14" s="108" t="n">
        <v>20181</v>
      </c>
      <c r="M14" s="161" t="n">
        <v>57.3757494673207</v>
      </c>
    </row>
    <row r="15" customFormat="false" ht="12.75" hidden="false" customHeight="false" outlineLevel="0" collapsed="false">
      <c r="A15" s="7" t="s">
        <v>16</v>
      </c>
      <c r="B15" s="78" t="n">
        <v>18117</v>
      </c>
      <c r="C15" s="162" t="n">
        <v>77.5901087376497</v>
      </c>
      <c r="D15" s="79" t="n">
        <v>1104</v>
      </c>
      <c r="E15" s="163" t="n">
        <v>49.9094202898551</v>
      </c>
      <c r="F15" s="78" t="n">
        <v>770</v>
      </c>
      <c r="G15" s="162" t="n">
        <v>71.8181818181818</v>
      </c>
      <c r="H15" s="79" t="n">
        <v>2263</v>
      </c>
      <c r="I15" s="163" t="n">
        <v>70.7909854175873</v>
      </c>
      <c r="J15" s="78" t="n">
        <v>10416</v>
      </c>
      <c r="K15" s="162" t="n">
        <v>84.8886328725039</v>
      </c>
      <c r="L15" s="79" t="n">
        <v>3564</v>
      </c>
      <c r="M15" s="162" t="n">
        <v>70.3984287317621</v>
      </c>
    </row>
    <row r="16" s="29" customFormat="true" ht="11.25" hidden="false" customHeight="false" outlineLevel="0" collapsed="false">
      <c r="A16" s="112" t="s">
        <v>17</v>
      </c>
      <c r="B16" s="133" t="n">
        <v>9505</v>
      </c>
      <c r="C16" s="164" t="n">
        <v>79.2319831667543</v>
      </c>
      <c r="D16" s="165" t="n">
        <v>269</v>
      </c>
      <c r="E16" s="166" t="n">
        <v>28.2527881040892</v>
      </c>
      <c r="F16" s="133" t="n">
        <v>399</v>
      </c>
      <c r="G16" s="164" t="n">
        <v>66.1654135338346</v>
      </c>
      <c r="H16" s="165" t="n">
        <v>1242</v>
      </c>
      <c r="I16" s="166" t="n">
        <v>79.6296296296296</v>
      </c>
      <c r="J16" s="133" t="n">
        <v>6368</v>
      </c>
      <c r="K16" s="164" t="n">
        <v>84.108040201005</v>
      </c>
      <c r="L16" s="165" t="n">
        <v>1227</v>
      </c>
      <c r="M16" s="164" t="n">
        <v>68.9486552567237</v>
      </c>
    </row>
    <row r="17" s="29" customFormat="true" ht="11.25" hidden="false" customHeight="false" outlineLevel="0" collapsed="false">
      <c r="A17" s="112" t="s">
        <v>18</v>
      </c>
      <c r="B17" s="133" t="n">
        <v>8612</v>
      </c>
      <c r="C17" s="164" t="n">
        <v>75.7779842080818</v>
      </c>
      <c r="D17" s="165" t="n">
        <v>835</v>
      </c>
      <c r="E17" s="166" t="n">
        <v>56.8862275449102</v>
      </c>
      <c r="F17" s="133" t="n">
        <v>371</v>
      </c>
      <c r="G17" s="164" t="n">
        <v>77.8975741239892</v>
      </c>
      <c r="H17" s="165" t="n">
        <v>1021</v>
      </c>
      <c r="I17" s="166" t="n">
        <v>60.0391772771792</v>
      </c>
      <c r="J17" s="133" t="n">
        <v>4048</v>
      </c>
      <c r="K17" s="164" t="n">
        <v>86.1166007905138</v>
      </c>
      <c r="L17" s="165" t="n">
        <v>2337</v>
      </c>
      <c r="M17" s="164" t="n">
        <v>71.1596063329054</v>
      </c>
    </row>
    <row r="18" customFormat="false" ht="12.75" hidden="false" customHeight="false" outlineLevel="0" collapsed="false">
      <c r="A18" s="5" t="s">
        <v>19</v>
      </c>
      <c r="B18" s="85" t="n">
        <v>382</v>
      </c>
      <c r="C18" s="167" t="n">
        <v>69.8952879581152</v>
      </c>
      <c r="D18" s="86" t="n">
        <v>72</v>
      </c>
      <c r="E18" s="168" t="n">
        <v>45.8333333333333</v>
      </c>
      <c r="F18" s="85" t="n">
        <v>31</v>
      </c>
      <c r="G18" s="167" t="n">
        <v>64.5161290322581</v>
      </c>
      <c r="H18" s="86" t="n">
        <v>10</v>
      </c>
      <c r="I18" s="168" t="n">
        <v>100</v>
      </c>
      <c r="J18" s="85" t="n">
        <v>163</v>
      </c>
      <c r="K18" s="167" t="n">
        <v>73.0061349693252</v>
      </c>
      <c r="L18" s="86" t="n">
        <v>106</v>
      </c>
      <c r="M18" s="167" t="n">
        <v>80.188679245283</v>
      </c>
    </row>
    <row r="19" customFormat="false" ht="12.75" hidden="false" customHeight="false" outlineLevel="0" collapsed="false">
      <c r="A19" s="5" t="s">
        <v>20</v>
      </c>
      <c r="B19" s="85" t="n">
        <v>1276</v>
      </c>
      <c r="C19" s="167" t="n">
        <v>60.8934169278997</v>
      </c>
      <c r="D19" s="86" t="n">
        <v>345</v>
      </c>
      <c r="E19" s="168" t="n">
        <v>53.0434782608696</v>
      </c>
      <c r="F19" s="85" t="n">
        <v>194</v>
      </c>
      <c r="G19" s="167" t="n">
        <v>71.6494845360825</v>
      </c>
      <c r="H19" s="86" t="n">
        <v>81</v>
      </c>
      <c r="I19" s="168" t="n">
        <v>60.4938271604938</v>
      </c>
      <c r="J19" s="85" t="n">
        <v>330</v>
      </c>
      <c r="K19" s="167" t="n">
        <v>67.8787878787879</v>
      </c>
      <c r="L19" s="86" t="n">
        <v>326</v>
      </c>
      <c r="M19" s="167" t="n">
        <v>55.8282208588957</v>
      </c>
    </row>
    <row r="20" customFormat="false" ht="12.75" hidden="false" customHeight="false" outlineLevel="0" collapsed="false">
      <c r="A20" s="5" t="s">
        <v>21</v>
      </c>
      <c r="B20" s="85" t="n">
        <v>248</v>
      </c>
      <c r="C20" s="167" t="n">
        <v>67.3387096774194</v>
      </c>
      <c r="D20" s="86" t="n">
        <v>30</v>
      </c>
      <c r="E20" s="168" t="n">
        <v>10</v>
      </c>
      <c r="F20" s="88" t="s">
        <v>69</v>
      </c>
      <c r="G20" s="90" t="s">
        <v>69</v>
      </c>
      <c r="H20" s="89" t="s">
        <v>69</v>
      </c>
      <c r="I20" s="89" t="s">
        <v>69</v>
      </c>
      <c r="J20" s="85" t="n">
        <v>143</v>
      </c>
      <c r="K20" s="167" t="n">
        <v>90.2097902097902</v>
      </c>
      <c r="L20" s="86" t="n">
        <v>75</v>
      </c>
      <c r="M20" s="167" t="n">
        <v>46.6666666666667</v>
      </c>
    </row>
    <row r="21" customFormat="false" ht="12.75" hidden="false" customHeight="false" outlineLevel="0" collapsed="false">
      <c r="A21" s="5" t="s">
        <v>22</v>
      </c>
      <c r="B21" s="85" t="n">
        <v>13799</v>
      </c>
      <c r="C21" s="167" t="n">
        <v>62.1059497065005</v>
      </c>
      <c r="D21" s="86" t="n">
        <v>1375</v>
      </c>
      <c r="E21" s="168" t="n">
        <v>42.5454545454546</v>
      </c>
      <c r="F21" s="85" t="n">
        <v>162</v>
      </c>
      <c r="G21" s="167" t="n">
        <v>67.283950617284</v>
      </c>
      <c r="H21" s="86" t="n">
        <v>1160</v>
      </c>
      <c r="I21" s="168" t="n">
        <v>76.1206896551724</v>
      </c>
      <c r="J21" s="85" t="n">
        <v>5054</v>
      </c>
      <c r="K21" s="167" t="n">
        <v>75.9200633161852</v>
      </c>
      <c r="L21" s="86" t="n">
        <v>6048</v>
      </c>
      <c r="M21" s="167" t="n">
        <v>52.1825396825397</v>
      </c>
    </row>
    <row r="22" customFormat="false" ht="12.75" hidden="false" customHeight="false" outlineLevel="0" collapsed="false">
      <c r="A22" s="5" t="s">
        <v>23</v>
      </c>
      <c r="B22" s="85" t="n">
        <v>9665</v>
      </c>
      <c r="C22" s="167" t="n">
        <v>60.0620796689084</v>
      </c>
      <c r="D22" s="86" t="n">
        <v>1353</v>
      </c>
      <c r="E22" s="168" t="n">
        <v>47.819660014782</v>
      </c>
      <c r="F22" s="85" t="n">
        <v>84</v>
      </c>
      <c r="G22" s="167" t="n">
        <v>67.8571428571429</v>
      </c>
      <c r="H22" s="86" t="n">
        <v>450</v>
      </c>
      <c r="I22" s="168" t="n">
        <v>76.2222222222222</v>
      </c>
      <c r="J22" s="85" t="n">
        <v>3421</v>
      </c>
      <c r="K22" s="167" t="n">
        <v>83.0751242326805</v>
      </c>
      <c r="L22" s="86" t="n">
        <v>4357</v>
      </c>
      <c r="M22" s="167" t="n">
        <v>43.9752123020427</v>
      </c>
    </row>
    <row r="23" customFormat="false" ht="12.75" hidden="false" customHeight="false" outlineLevel="0" collapsed="false">
      <c r="A23" s="5" t="s">
        <v>24</v>
      </c>
      <c r="B23" s="85" t="n">
        <v>1169</v>
      </c>
      <c r="C23" s="167" t="n">
        <v>66.4670658682635</v>
      </c>
      <c r="D23" s="86" t="n">
        <v>218</v>
      </c>
      <c r="E23" s="168" t="n">
        <v>47.7064220183486</v>
      </c>
      <c r="F23" s="85" t="n">
        <v>53</v>
      </c>
      <c r="G23" s="167" t="n">
        <v>67.9245283018868</v>
      </c>
      <c r="H23" s="86" t="n">
        <v>131</v>
      </c>
      <c r="I23" s="168" t="n">
        <v>22.9007633587786</v>
      </c>
      <c r="J23" s="85" t="n">
        <v>534</v>
      </c>
      <c r="K23" s="167" t="n">
        <v>82.5842696629213</v>
      </c>
      <c r="L23" s="86" t="n">
        <v>233</v>
      </c>
      <c r="M23" s="167" t="n">
        <v>71.2446351931331</v>
      </c>
    </row>
    <row r="24" customFormat="false" ht="12.75" hidden="false" customHeight="false" outlineLevel="0" collapsed="false">
      <c r="A24" s="5" t="s">
        <v>25</v>
      </c>
      <c r="B24" s="85" t="n">
        <v>1412</v>
      </c>
      <c r="C24" s="167" t="n">
        <v>74.6458923512748</v>
      </c>
      <c r="D24" s="86" t="n">
        <v>244</v>
      </c>
      <c r="E24" s="168" t="n">
        <v>52.8688524590164</v>
      </c>
      <c r="F24" s="85" t="n">
        <v>57</v>
      </c>
      <c r="G24" s="167" t="n">
        <v>82.4561403508772</v>
      </c>
      <c r="H24" s="86" t="n">
        <v>86</v>
      </c>
      <c r="I24" s="168" t="n">
        <v>69.7674418604651</v>
      </c>
      <c r="J24" s="85" t="n">
        <v>767</v>
      </c>
      <c r="K24" s="167" t="n">
        <v>85.3976531942634</v>
      </c>
      <c r="L24" s="86" t="n">
        <v>258</v>
      </c>
      <c r="M24" s="167" t="n">
        <v>63.1782945736434</v>
      </c>
    </row>
    <row r="25" customFormat="false" ht="12.75" hidden="false" customHeight="false" outlineLevel="0" collapsed="false">
      <c r="A25" s="5" t="s">
        <v>26</v>
      </c>
      <c r="B25" s="85" t="n">
        <v>431</v>
      </c>
      <c r="C25" s="167" t="n">
        <v>67.9814385150812</v>
      </c>
      <c r="D25" s="86" t="n">
        <v>90</v>
      </c>
      <c r="E25" s="168" t="n">
        <v>50</v>
      </c>
      <c r="F25" s="88" t="s">
        <v>69</v>
      </c>
      <c r="G25" s="90" t="s">
        <v>69</v>
      </c>
      <c r="H25" s="89" t="s">
        <v>69</v>
      </c>
      <c r="I25" s="89" t="s">
        <v>69</v>
      </c>
      <c r="J25" s="85" t="n">
        <v>263</v>
      </c>
      <c r="K25" s="167" t="n">
        <v>72.2433460076046</v>
      </c>
      <c r="L25" s="86" t="n">
        <v>78</v>
      </c>
      <c r="M25" s="167" t="n">
        <v>74.3589743589744</v>
      </c>
    </row>
    <row r="26" customFormat="false" ht="12.75" hidden="false" customHeight="false" outlineLevel="0" collapsed="false">
      <c r="A26" s="5" t="s">
        <v>27</v>
      </c>
      <c r="B26" s="85" t="n">
        <v>965</v>
      </c>
      <c r="C26" s="167" t="n">
        <v>69.8445595854922</v>
      </c>
      <c r="D26" s="86" t="n">
        <v>277</v>
      </c>
      <c r="E26" s="168" t="n">
        <v>41.8772563176895</v>
      </c>
      <c r="F26" s="85" t="n">
        <v>30</v>
      </c>
      <c r="G26" s="167" t="n">
        <v>53.3333333333333</v>
      </c>
      <c r="H26" s="86" t="n">
        <v>79</v>
      </c>
      <c r="I26" s="168" t="n">
        <v>72.1518987341772</v>
      </c>
      <c r="J26" s="85" t="n">
        <v>411</v>
      </c>
      <c r="K26" s="167" t="n">
        <v>86.374695863747</v>
      </c>
      <c r="L26" s="86" t="n">
        <v>168</v>
      </c>
      <c r="M26" s="167" t="n">
        <v>77.3809523809524</v>
      </c>
    </row>
    <row r="27" customFormat="false" ht="12.75" hidden="false" customHeight="false" outlineLevel="0" collapsed="false">
      <c r="A27" s="5" t="s">
        <v>28</v>
      </c>
      <c r="B27" s="85" t="n">
        <v>341</v>
      </c>
      <c r="C27" s="167" t="n">
        <v>60.1173020527859</v>
      </c>
      <c r="D27" s="86" t="n">
        <v>130</v>
      </c>
      <c r="E27" s="168" t="n">
        <v>40.7692307692308</v>
      </c>
      <c r="F27" s="88" t="s">
        <v>69</v>
      </c>
      <c r="G27" s="90" t="s">
        <v>69</v>
      </c>
      <c r="H27" s="89" t="s">
        <v>69</v>
      </c>
      <c r="I27" s="89" t="s">
        <v>69</v>
      </c>
      <c r="J27" s="85" t="n">
        <v>110</v>
      </c>
      <c r="K27" s="167" t="n">
        <v>70</v>
      </c>
      <c r="L27" s="86" t="n">
        <v>101</v>
      </c>
      <c r="M27" s="167" t="n">
        <v>74.2574257425743</v>
      </c>
    </row>
    <row r="28" customFormat="false" ht="12.75" hidden="false" customHeight="false" outlineLevel="0" collapsed="false">
      <c r="A28" s="5" t="s">
        <v>29</v>
      </c>
      <c r="B28" s="85" t="n">
        <v>761</v>
      </c>
      <c r="C28" s="167" t="n">
        <v>75.5584756898817</v>
      </c>
      <c r="D28" s="86" t="n">
        <v>63</v>
      </c>
      <c r="E28" s="168" t="n">
        <v>42.8571428571429</v>
      </c>
      <c r="F28" s="85" t="n">
        <v>95</v>
      </c>
      <c r="G28" s="167" t="n">
        <v>63.1578947368421</v>
      </c>
      <c r="H28" s="89" t="s">
        <v>69</v>
      </c>
      <c r="I28" s="89" t="s">
        <v>69</v>
      </c>
      <c r="J28" s="85" t="n">
        <v>308</v>
      </c>
      <c r="K28" s="167" t="n">
        <v>78.2467532467532</v>
      </c>
      <c r="L28" s="86" t="n">
        <v>295</v>
      </c>
      <c r="M28" s="167" t="n">
        <v>83.728813559322</v>
      </c>
    </row>
    <row r="29" customFormat="false" ht="12.75" hidden="false" customHeight="false" outlineLevel="0" collapsed="false">
      <c r="A29" s="5" t="s">
        <v>30</v>
      </c>
      <c r="B29" s="85" t="n">
        <v>3328</v>
      </c>
      <c r="C29" s="167" t="n">
        <v>61.9891826923077</v>
      </c>
      <c r="D29" s="86" t="n">
        <v>518</v>
      </c>
      <c r="E29" s="168" t="n">
        <v>37.2586872586873</v>
      </c>
      <c r="F29" s="85" t="n">
        <v>95</v>
      </c>
      <c r="G29" s="167" t="n">
        <v>67.3684210526316</v>
      </c>
      <c r="H29" s="86" t="n">
        <v>507</v>
      </c>
      <c r="I29" s="168" t="n">
        <v>72.5838264299803</v>
      </c>
      <c r="J29" s="85" t="n">
        <v>1147</v>
      </c>
      <c r="K29" s="167" t="n">
        <v>68.8753269398431</v>
      </c>
      <c r="L29" s="86" t="n">
        <v>1061</v>
      </c>
      <c r="M29" s="167" t="n">
        <v>61.0744580584355</v>
      </c>
    </row>
    <row r="30" customFormat="false" ht="12.75" hidden="false" customHeight="false" outlineLevel="0" collapsed="false">
      <c r="A30" s="5" t="s">
        <v>31</v>
      </c>
      <c r="B30" s="85" t="n">
        <v>1829</v>
      </c>
      <c r="C30" s="167" t="n">
        <v>66.4297430289776</v>
      </c>
      <c r="D30" s="86" t="n">
        <v>476</v>
      </c>
      <c r="E30" s="168" t="n">
        <v>49.1596638655462</v>
      </c>
      <c r="F30" s="85" t="n">
        <v>54</v>
      </c>
      <c r="G30" s="167" t="n">
        <v>62.962962962963</v>
      </c>
      <c r="H30" s="86" t="n">
        <v>52</v>
      </c>
      <c r="I30" s="168" t="n">
        <v>38.4615384615385</v>
      </c>
      <c r="J30" s="85" t="n">
        <v>668</v>
      </c>
      <c r="K30" s="167" t="n">
        <v>81.7365269461078</v>
      </c>
      <c r="L30" s="86" t="n">
        <v>579</v>
      </c>
      <c r="M30" s="167" t="n">
        <v>65.8031088082902</v>
      </c>
    </row>
    <row r="31" customFormat="false" ht="12.75" hidden="false" customHeight="false" outlineLevel="0" collapsed="false">
      <c r="A31" s="5" t="s">
        <v>32</v>
      </c>
      <c r="B31" s="85" t="n">
        <v>982</v>
      </c>
      <c r="C31" s="167" t="n">
        <v>68.7372708757637</v>
      </c>
      <c r="D31" s="86" t="n">
        <v>150</v>
      </c>
      <c r="E31" s="168" t="n">
        <v>28</v>
      </c>
      <c r="F31" s="85" t="n">
        <v>1</v>
      </c>
      <c r="G31" s="167" t="n">
        <v>0</v>
      </c>
      <c r="H31" s="86" t="n">
        <v>50</v>
      </c>
      <c r="I31" s="168" t="n">
        <v>60</v>
      </c>
      <c r="J31" s="85" t="n">
        <v>499</v>
      </c>
      <c r="K31" s="167" t="n">
        <v>89.5791583166333</v>
      </c>
      <c r="L31" s="86" t="n">
        <v>282</v>
      </c>
      <c r="M31" s="167" t="n">
        <v>55.3191489361702</v>
      </c>
    </row>
    <row r="32" customFormat="false" ht="12.75" hidden="false" customHeight="false" outlineLevel="0" collapsed="false">
      <c r="A32" s="5" t="s">
        <v>33</v>
      </c>
      <c r="B32" s="85" t="n">
        <v>843</v>
      </c>
      <c r="C32" s="167" t="n">
        <v>57.4139976275208</v>
      </c>
      <c r="D32" s="86" t="n">
        <v>18</v>
      </c>
      <c r="E32" s="168" t="n">
        <v>27.7777777777778</v>
      </c>
      <c r="F32" s="85" t="n">
        <v>3</v>
      </c>
      <c r="G32" s="167" t="n">
        <v>0</v>
      </c>
      <c r="H32" s="86" t="n">
        <v>486</v>
      </c>
      <c r="I32" s="168" t="n">
        <v>52.2633744855967</v>
      </c>
      <c r="J32" s="85" t="n">
        <v>165</v>
      </c>
      <c r="K32" s="167" t="n">
        <v>72.7272727272727</v>
      </c>
      <c r="L32" s="86" t="n">
        <v>171</v>
      </c>
      <c r="M32" s="167" t="n">
        <v>61.4035087719298</v>
      </c>
    </row>
    <row r="33" customFormat="false" ht="12.75" hidden="false" customHeight="false" outlineLevel="0" collapsed="false">
      <c r="A33" s="5" t="s">
        <v>34</v>
      </c>
      <c r="B33" s="85" t="n">
        <v>1437</v>
      </c>
      <c r="C33" s="167" t="n">
        <v>72.5121781489214</v>
      </c>
      <c r="D33" s="86" t="n">
        <v>112</v>
      </c>
      <c r="E33" s="168" t="n">
        <v>40.1785714285714</v>
      </c>
      <c r="F33" s="85" t="n">
        <v>46</v>
      </c>
      <c r="G33" s="167" t="n">
        <v>67.3913043478261</v>
      </c>
      <c r="H33" s="86" t="n">
        <v>353</v>
      </c>
      <c r="I33" s="168" t="n">
        <v>77.3371104815864</v>
      </c>
      <c r="J33" s="85" t="n">
        <v>569</v>
      </c>
      <c r="K33" s="167" t="n">
        <v>79.6133567662566</v>
      </c>
      <c r="L33" s="86" t="n">
        <v>357</v>
      </c>
      <c r="M33" s="167" t="n">
        <v>67.2268907563025</v>
      </c>
    </row>
    <row r="34" customFormat="false" ht="12.75" hidden="false" customHeight="false" outlineLevel="0" collapsed="false">
      <c r="A34" s="5" t="s">
        <v>35</v>
      </c>
      <c r="B34" s="85" t="n">
        <v>2572</v>
      </c>
      <c r="C34" s="167" t="n">
        <v>91.9129082426128</v>
      </c>
      <c r="D34" s="86" t="n">
        <v>51</v>
      </c>
      <c r="E34" s="168" t="n">
        <v>37.2549019607843</v>
      </c>
      <c r="F34" s="85" t="n">
        <v>2004</v>
      </c>
      <c r="G34" s="167" t="n">
        <v>100</v>
      </c>
      <c r="H34" s="86" t="n">
        <v>194</v>
      </c>
      <c r="I34" s="168" t="n">
        <v>54.639175257732</v>
      </c>
      <c r="J34" s="85" t="n">
        <v>264</v>
      </c>
      <c r="K34" s="167" t="n">
        <v>78.030303030303</v>
      </c>
      <c r="L34" s="86" t="n">
        <v>59</v>
      </c>
      <c r="M34" s="167" t="n">
        <v>49.1525423728814</v>
      </c>
    </row>
    <row r="35" customFormat="false" ht="12.75" hidden="false" customHeight="false" outlineLevel="0" collapsed="false">
      <c r="A35" s="5" t="s">
        <v>36</v>
      </c>
      <c r="B35" s="85" t="n">
        <v>20</v>
      </c>
      <c r="C35" s="167" t="n">
        <v>80</v>
      </c>
      <c r="D35" s="86" t="n">
        <v>6</v>
      </c>
      <c r="E35" s="168" t="n">
        <v>66.6666666666667</v>
      </c>
      <c r="F35" s="88" t="s">
        <v>69</v>
      </c>
      <c r="G35" s="90" t="s">
        <v>69</v>
      </c>
      <c r="H35" s="89" t="s">
        <v>69</v>
      </c>
      <c r="I35" s="89" t="s">
        <v>69</v>
      </c>
      <c r="J35" s="85" t="n">
        <v>11</v>
      </c>
      <c r="K35" s="167" t="n">
        <v>90.9090909090909</v>
      </c>
      <c r="L35" s="86" t="n">
        <v>3</v>
      </c>
      <c r="M35" s="167" t="n">
        <v>66.6666666666667</v>
      </c>
    </row>
    <row r="36" customFormat="false" ht="12.75" hidden="false" customHeight="false" outlineLevel="0" collapsed="false">
      <c r="A36" s="5" t="s">
        <v>37</v>
      </c>
      <c r="B36" s="85" t="n">
        <v>75</v>
      </c>
      <c r="C36" s="167" t="n">
        <v>88</v>
      </c>
      <c r="D36" s="89" t="s">
        <v>69</v>
      </c>
      <c r="E36" s="89" t="s">
        <v>69</v>
      </c>
      <c r="F36" s="88" t="s">
        <v>69</v>
      </c>
      <c r="G36" s="90" t="s">
        <v>69</v>
      </c>
      <c r="H36" s="89" t="s">
        <v>69</v>
      </c>
      <c r="I36" s="89" t="s">
        <v>69</v>
      </c>
      <c r="J36" s="85" t="n">
        <v>55</v>
      </c>
      <c r="K36" s="167" t="n">
        <v>92.7272727272727</v>
      </c>
      <c r="L36" s="86" t="n">
        <v>20</v>
      </c>
      <c r="M36" s="167" t="n">
        <v>75</v>
      </c>
    </row>
    <row r="37" customFormat="false" ht="12.75" hidden="false" customHeight="false" outlineLevel="0" collapsed="false">
      <c r="A37" s="5" t="s">
        <v>38</v>
      </c>
      <c r="B37" s="85" t="n">
        <v>5756</v>
      </c>
      <c r="C37" s="167" t="n">
        <v>67.685892981237</v>
      </c>
      <c r="D37" s="86" t="n">
        <v>1374</v>
      </c>
      <c r="E37" s="168" t="n">
        <v>42.2852983988355</v>
      </c>
      <c r="F37" s="85" t="n">
        <v>170</v>
      </c>
      <c r="G37" s="167" t="n">
        <v>77.0588235294118</v>
      </c>
      <c r="H37" s="86" t="n">
        <v>477</v>
      </c>
      <c r="I37" s="168" t="n">
        <v>71.2788259958071</v>
      </c>
      <c r="J37" s="85" t="n">
        <v>2289</v>
      </c>
      <c r="K37" s="167" t="n">
        <v>84.2289209261686</v>
      </c>
      <c r="L37" s="86" t="n">
        <v>1446</v>
      </c>
      <c r="M37" s="167" t="n">
        <v>63.3471645919779</v>
      </c>
    </row>
    <row r="38" customFormat="false" ht="12.75" hidden="false" customHeight="false" outlineLevel="0" collapsed="false">
      <c r="A38" s="5" t="s">
        <v>39</v>
      </c>
      <c r="B38" s="85" t="n">
        <v>1034</v>
      </c>
      <c r="C38" s="167" t="n">
        <v>64.2166344294004</v>
      </c>
      <c r="D38" s="86" t="n">
        <v>126</v>
      </c>
      <c r="E38" s="168" t="n">
        <v>53.968253968254</v>
      </c>
      <c r="F38" s="85" t="n">
        <v>63</v>
      </c>
      <c r="G38" s="167" t="n">
        <v>47.6190476190476</v>
      </c>
      <c r="H38" s="86" t="n">
        <v>93</v>
      </c>
      <c r="I38" s="168" t="n">
        <v>48.3870967741936</v>
      </c>
      <c r="J38" s="85" t="n">
        <v>505</v>
      </c>
      <c r="K38" s="167" t="n">
        <v>71.8811881188119</v>
      </c>
      <c r="L38" s="86" t="n">
        <v>247</v>
      </c>
      <c r="M38" s="167" t="n">
        <v>63.9676113360324</v>
      </c>
    </row>
    <row r="39" customFormat="false" ht="12.75" hidden="false" customHeight="false" outlineLevel="0" collapsed="false">
      <c r="A39" s="5" t="s">
        <v>40</v>
      </c>
      <c r="B39" s="85" t="n">
        <v>82</v>
      </c>
      <c r="C39" s="167" t="n">
        <v>79.2682926829268</v>
      </c>
      <c r="D39" s="86" t="n">
        <v>12</v>
      </c>
      <c r="E39" s="168" t="n">
        <v>50</v>
      </c>
      <c r="F39" s="85" t="n">
        <v>1</v>
      </c>
      <c r="G39" s="167" t="n">
        <v>100</v>
      </c>
      <c r="H39" s="89" t="s">
        <v>69</v>
      </c>
      <c r="I39" s="89" t="s">
        <v>69</v>
      </c>
      <c r="J39" s="85" t="n">
        <v>37</v>
      </c>
      <c r="K39" s="167" t="n">
        <v>83.7837837837838</v>
      </c>
      <c r="L39" s="86" t="n">
        <v>32</v>
      </c>
      <c r="M39" s="167" t="n">
        <v>84.375</v>
      </c>
    </row>
    <row r="40" customFormat="false" ht="12.75" hidden="false" customHeight="false" outlineLevel="0" collapsed="false">
      <c r="A40" s="37" t="s">
        <v>41</v>
      </c>
      <c r="B40" s="92" t="n">
        <v>1728</v>
      </c>
      <c r="C40" s="169" t="n">
        <v>74.8842592592593</v>
      </c>
      <c r="D40" s="93" t="n">
        <v>193</v>
      </c>
      <c r="E40" s="170" t="n">
        <v>46.1139896373057</v>
      </c>
      <c r="F40" s="92" t="n">
        <v>111</v>
      </c>
      <c r="G40" s="169" t="n">
        <v>72.972972972973</v>
      </c>
      <c r="H40" s="93" t="n">
        <v>109</v>
      </c>
      <c r="I40" s="170" t="n">
        <v>74.3119266055046</v>
      </c>
      <c r="J40" s="92" t="n">
        <v>1000</v>
      </c>
      <c r="K40" s="169" t="n">
        <v>86.3</v>
      </c>
      <c r="L40" s="93" t="n">
        <v>315</v>
      </c>
      <c r="M40" s="169" t="n">
        <v>57.1428571428571</v>
      </c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44" t="s">
        <v>43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13" min="2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5</v>
      </c>
    </row>
    <row r="9" customFormat="false" ht="12.75" hidden="false" customHeight="false" outlineLevel="0" collapsed="false">
      <c r="A9" s="1" t="s">
        <v>102</v>
      </c>
    </row>
    <row r="11" customFormat="false" ht="12.75" hidden="false" customHeight="false" outlineLevel="0" collapsed="false">
      <c r="A11" s="45"/>
      <c r="B11" s="159"/>
      <c r="C11" s="160"/>
      <c r="D11" s="49" t="s">
        <v>57</v>
      </c>
      <c r="E11" s="49"/>
      <c r="F11" s="159"/>
      <c r="G11" s="160"/>
      <c r="H11" s="49" t="s">
        <v>58</v>
      </c>
      <c r="I11" s="49"/>
      <c r="J11" s="159"/>
      <c r="K11" s="160"/>
      <c r="L11" s="159"/>
      <c r="M11" s="160"/>
    </row>
    <row r="12" customFormat="false" ht="12.75" hidden="false" customHeight="false" outlineLevel="0" collapsed="false">
      <c r="A12" s="10" t="s">
        <v>8</v>
      </c>
      <c r="B12" s="106" t="s">
        <v>9</v>
      </c>
      <c r="C12" s="106"/>
      <c r="D12" s="106" t="s">
        <v>59</v>
      </c>
      <c r="E12" s="106"/>
      <c r="F12" s="106" t="s">
        <v>60</v>
      </c>
      <c r="G12" s="106"/>
      <c r="H12" s="106" t="s">
        <v>61</v>
      </c>
      <c r="I12" s="106"/>
      <c r="J12" s="106" t="s">
        <v>62</v>
      </c>
      <c r="K12" s="106"/>
      <c r="L12" s="106" t="s">
        <v>63</v>
      </c>
      <c r="M12" s="106"/>
    </row>
    <row r="13" customFormat="false" ht="12.75" hidden="false" customHeight="false" outlineLevel="0" collapsed="false">
      <c r="A13" s="10" t="s">
        <v>12</v>
      </c>
      <c r="B13" s="105" t="s">
        <v>101</v>
      </c>
      <c r="C13" s="105" t="s">
        <v>64</v>
      </c>
      <c r="D13" s="105" t="s">
        <v>101</v>
      </c>
      <c r="E13" s="105" t="s">
        <v>64</v>
      </c>
      <c r="F13" s="105" t="s">
        <v>101</v>
      </c>
      <c r="G13" s="105" t="s">
        <v>64</v>
      </c>
      <c r="H13" s="105" t="s">
        <v>101</v>
      </c>
      <c r="I13" s="105" t="s">
        <v>64</v>
      </c>
      <c r="J13" s="105" t="s">
        <v>101</v>
      </c>
      <c r="K13" s="105" t="s">
        <v>64</v>
      </c>
      <c r="L13" s="105" t="s">
        <v>101</v>
      </c>
      <c r="M13" s="105" t="s">
        <v>64</v>
      </c>
    </row>
    <row r="14" customFormat="false" ht="12.75" hidden="false" customHeight="false" outlineLevel="0" collapsed="false">
      <c r="A14" s="54" t="s">
        <v>15</v>
      </c>
      <c r="B14" s="108" t="n">
        <v>30662</v>
      </c>
      <c r="C14" s="161" t="n">
        <v>75.8202335137956</v>
      </c>
      <c r="D14" s="108" t="n">
        <v>2848</v>
      </c>
      <c r="E14" s="161" t="n">
        <v>46.1727528089888</v>
      </c>
      <c r="F14" s="108" t="n">
        <v>3513</v>
      </c>
      <c r="G14" s="161" t="n">
        <v>87.4181611158554</v>
      </c>
      <c r="H14" s="108" t="n">
        <v>946</v>
      </c>
      <c r="I14" s="161" t="n">
        <v>82.0295983086681</v>
      </c>
      <c r="J14" s="108" t="n">
        <v>17068</v>
      </c>
      <c r="K14" s="161" t="n">
        <v>84.0520271853762</v>
      </c>
      <c r="L14" s="108" t="n">
        <v>6287</v>
      </c>
      <c r="M14" s="161" t="n">
        <v>59.4878320343566</v>
      </c>
    </row>
    <row r="15" customFormat="false" ht="12.75" hidden="false" customHeight="false" outlineLevel="0" collapsed="false">
      <c r="A15" s="7" t="s">
        <v>16</v>
      </c>
      <c r="B15" s="78" t="n">
        <v>8790</v>
      </c>
      <c r="C15" s="162" t="n">
        <v>83.0034129692833</v>
      </c>
      <c r="D15" s="79" t="n">
        <v>611</v>
      </c>
      <c r="E15" s="163" t="n">
        <v>46.481178396072</v>
      </c>
      <c r="F15" s="78" t="n">
        <v>626</v>
      </c>
      <c r="G15" s="162" t="n">
        <v>70.1277955271566</v>
      </c>
      <c r="H15" s="79" t="n">
        <v>253</v>
      </c>
      <c r="I15" s="163" t="n">
        <v>84.5849802371542</v>
      </c>
      <c r="J15" s="78" t="n">
        <v>5964</v>
      </c>
      <c r="K15" s="162" t="n">
        <v>88.1790744466801</v>
      </c>
      <c r="L15" s="79" t="n">
        <v>1336</v>
      </c>
      <c r="M15" s="162" t="n">
        <v>82.3353293413174</v>
      </c>
    </row>
    <row r="16" s="29" customFormat="true" ht="11.25" hidden="false" customHeight="false" outlineLevel="0" collapsed="false">
      <c r="A16" s="112" t="s">
        <v>17</v>
      </c>
      <c r="B16" s="133" t="n">
        <v>4417</v>
      </c>
      <c r="C16" s="164" t="n">
        <v>83.0201494226851</v>
      </c>
      <c r="D16" s="165" t="n">
        <v>148</v>
      </c>
      <c r="E16" s="166" t="n">
        <v>28.3783783783784</v>
      </c>
      <c r="F16" s="133" t="n">
        <v>291</v>
      </c>
      <c r="G16" s="164" t="n">
        <v>62.1993127147766</v>
      </c>
      <c r="H16" s="165" t="n">
        <v>198</v>
      </c>
      <c r="I16" s="166" t="n">
        <v>84.8484848484848</v>
      </c>
      <c r="J16" s="133" t="n">
        <v>3332</v>
      </c>
      <c r="K16" s="164" t="n">
        <v>87.9051620648259</v>
      </c>
      <c r="L16" s="165" t="n">
        <v>448</v>
      </c>
      <c r="M16" s="164" t="n">
        <v>77.4553571428571</v>
      </c>
    </row>
    <row r="17" s="29" customFormat="true" ht="11.25" hidden="false" customHeight="false" outlineLevel="0" collapsed="false">
      <c r="A17" s="112" t="s">
        <v>18</v>
      </c>
      <c r="B17" s="133" t="n">
        <v>4373</v>
      </c>
      <c r="C17" s="164" t="n">
        <v>82.9865081179968</v>
      </c>
      <c r="D17" s="165" t="n">
        <v>463</v>
      </c>
      <c r="E17" s="166" t="n">
        <v>52.267818574514</v>
      </c>
      <c r="F17" s="133" t="n">
        <v>335</v>
      </c>
      <c r="G17" s="164" t="n">
        <v>77.0149253731343</v>
      </c>
      <c r="H17" s="165" t="n">
        <v>55</v>
      </c>
      <c r="I17" s="166" t="n">
        <v>83.6363636363636</v>
      </c>
      <c r="J17" s="133" t="n">
        <v>2632</v>
      </c>
      <c r="K17" s="164" t="n">
        <v>88.5258358662614</v>
      </c>
      <c r="L17" s="165" t="n">
        <v>888</v>
      </c>
      <c r="M17" s="164" t="n">
        <v>84.7972972972973</v>
      </c>
    </row>
    <row r="18" customFormat="false" ht="12.75" hidden="false" customHeight="false" outlineLevel="0" collapsed="false">
      <c r="A18" s="5" t="s">
        <v>19</v>
      </c>
      <c r="B18" s="85" t="n">
        <v>307</v>
      </c>
      <c r="C18" s="167" t="n">
        <v>70.0325732899023</v>
      </c>
      <c r="D18" s="86" t="n">
        <v>45</v>
      </c>
      <c r="E18" s="168" t="n">
        <v>44.4444444444444</v>
      </c>
      <c r="F18" s="85" t="n">
        <v>31</v>
      </c>
      <c r="G18" s="167" t="n">
        <v>64.5161290322581</v>
      </c>
      <c r="H18" s="86" t="n">
        <v>10</v>
      </c>
      <c r="I18" s="168" t="n">
        <v>100</v>
      </c>
      <c r="J18" s="85" t="n">
        <v>163</v>
      </c>
      <c r="K18" s="167" t="n">
        <v>73.0061349693252</v>
      </c>
      <c r="L18" s="86" t="n">
        <v>58</v>
      </c>
      <c r="M18" s="167" t="n">
        <v>79.3103448275862</v>
      </c>
    </row>
    <row r="19" customFormat="false" ht="12.75" hidden="false" customHeight="false" outlineLevel="0" collapsed="false">
      <c r="A19" s="5" t="s">
        <v>20</v>
      </c>
      <c r="B19" s="85" t="n">
        <v>780</v>
      </c>
      <c r="C19" s="167" t="n">
        <v>65.8974358974359</v>
      </c>
      <c r="D19" s="86" t="n">
        <v>150</v>
      </c>
      <c r="E19" s="168" t="n">
        <v>56</v>
      </c>
      <c r="F19" s="85" t="n">
        <v>165</v>
      </c>
      <c r="G19" s="167" t="n">
        <v>72.1212121212121</v>
      </c>
      <c r="H19" s="89" t="s">
        <v>69</v>
      </c>
      <c r="I19" s="89" t="s">
        <v>69</v>
      </c>
      <c r="J19" s="85" t="n">
        <v>300</v>
      </c>
      <c r="K19" s="167" t="n">
        <v>66.6666666666667</v>
      </c>
      <c r="L19" s="86" t="n">
        <v>165</v>
      </c>
      <c r="M19" s="167" t="n">
        <v>67.2727272727273</v>
      </c>
    </row>
    <row r="20" customFormat="false" ht="12.75" hidden="false" customHeight="false" outlineLevel="0" collapsed="false">
      <c r="A20" s="5" t="s">
        <v>21</v>
      </c>
      <c r="B20" s="85" t="n">
        <v>191</v>
      </c>
      <c r="C20" s="167" t="n">
        <v>72.7748691099476</v>
      </c>
      <c r="D20" s="89" t="s">
        <v>69</v>
      </c>
      <c r="E20" s="89" t="s">
        <v>69</v>
      </c>
      <c r="F20" s="88" t="s">
        <v>69</v>
      </c>
      <c r="G20" s="90" t="s">
        <v>69</v>
      </c>
      <c r="H20" s="89" t="s">
        <v>69</v>
      </c>
      <c r="I20" s="89" t="s">
        <v>69</v>
      </c>
      <c r="J20" s="85" t="n">
        <v>127</v>
      </c>
      <c r="K20" s="167" t="n">
        <v>89.7637795275591</v>
      </c>
      <c r="L20" s="86" t="n">
        <v>64</v>
      </c>
      <c r="M20" s="167" t="n">
        <v>39.0625</v>
      </c>
    </row>
    <row r="21" customFormat="false" ht="12.75" hidden="false" customHeight="false" outlineLevel="0" collapsed="false">
      <c r="A21" s="5" t="s">
        <v>22</v>
      </c>
      <c r="B21" s="85" t="n">
        <v>4647</v>
      </c>
      <c r="C21" s="167" t="n">
        <v>68.0654185496019</v>
      </c>
      <c r="D21" s="86" t="n">
        <v>193</v>
      </c>
      <c r="E21" s="168" t="n">
        <v>40.9326424870466</v>
      </c>
      <c r="F21" s="85" t="n">
        <v>76</v>
      </c>
      <c r="G21" s="167" t="n">
        <v>84.2105263157895</v>
      </c>
      <c r="H21" s="86" t="n">
        <v>358</v>
      </c>
      <c r="I21" s="168" t="n">
        <v>79.608938547486</v>
      </c>
      <c r="J21" s="85" t="n">
        <v>2809</v>
      </c>
      <c r="K21" s="167" t="n">
        <v>76.9668921324315</v>
      </c>
      <c r="L21" s="86" t="n">
        <v>1211</v>
      </c>
      <c r="M21" s="167" t="n">
        <v>47.3162675474814</v>
      </c>
    </row>
    <row r="22" customFormat="false" ht="12.75" hidden="false" customHeight="false" outlineLevel="0" collapsed="false">
      <c r="A22" s="5" t="s">
        <v>23</v>
      </c>
      <c r="B22" s="85" t="n">
        <v>2986</v>
      </c>
      <c r="C22" s="167" t="n">
        <v>62.2237106496986</v>
      </c>
      <c r="D22" s="86" t="n">
        <v>290</v>
      </c>
      <c r="E22" s="168" t="n">
        <v>63.7931034482759</v>
      </c>
      <c r="F22" s="85" t="n">
        <v>52</v>
      </c>
      <c r="G22" s="167" t="n">
        <v>69.2307692307692</v>
      </c>
      <c r="H22" s="86" t="n">
        <v>105</v>
      </c>
      <c r="I22" s="168" t="n">
        <v>80.952380952381</v>
      </c>
      <c r="J22" s="85" t="n">
        <v>1203</v>
      </c>
      <c r="K22" s="167" t="n">
        <v>93.4330839567747</v>
      </c>
      <c r="L22" s="86" t="n">
        <v>1336</v>
      </c>
      <c r="M22" s="167" t="n">
        <v>32.0359281437126</v>
      </c>
    </row>
    <row r="23" customFormat="false" ht="12.75" hidden="false" customHeight="false" outlineLevel="0" collapsed="false">
      <c r="A23" s="5" t="s">
        <v>24</v>
      </c>
      <c r="B23" s="85" t="n">
        <v>789</v>
      </c>
      <c r="C23" s="167" t="n">
        <v>75.9188846641318</v>
      </c>
      <c r="D23" s="86" t="n">
        <v>125</v>
      </c>
      <c r="E23" s="168" t="n">
        <v>48.8</v>
      </c>
      <c r="F23" s="85" t="n">
        <v>43</v>
      </c>
      <c r="G23" s="167" t="n">
        <v>69.7674418604651</v>
      </c>
      <c r="H23" s="89" t="s">
        <v>69</v>
      </c>
      <c r="I23" s="89" t="s">
        <v>69</v>
      </c>
      <c r="J23" s="85" t="n">
        <v>476</v>
      </c>
      <c r="K23" s="167" t="n">
        <v>83.1932773109244</v>
      </c>
      <c r="L23" s="86" t="n">
        <v>145</v>
      </c>
      <c r="M23" s="167" t="n">
        <v>77.2413793103448</v>
      </c>
    </row>
    <row r="24" customFormat="false" ht="12.75" hidden="false" customHeight="false" outlineLevel="0" collapsed="false">
      <c r="A24" s="5" t="s">
        <v>25</v>
      </c>
      <c r="B24" s="85" t="n">
        <v>641</v>
      </c>
      <c r="C24" s="167" t="n">
        <v>79.0951638065523</v>
      </c>
      <c r="D24" s="86" t="n">
        <v>117</v>
      </c>
      <c r="E24" s="168" t="n">
        <v>61.5384615384615</v>
      </c>
      <c r="F24" s="85" t="n">
        <v>29</v>
      </c>
      <c r="G24" s="167" t="n">
        <v>79.3103448275862</v>
      </c>
      <c r="H24" s="89" t="s">
        <v>69</v>
      </c>
      <c r="I24" s="89" t="s">
        <v>69</v>
      </c>
      <c r="J24" s="85" t="n">
        <v>389</v>
      </c>
      <c r="K24" s="167" t="n">
        <v>86.3753213367609</v>
      </c>
      <c r="L24" s="86" t="n">
        <v>106</v>
      </c>
      <c r="M24" s="167" t="n">
        <v>71.6981132075472</v>
      </c>
    </row>
    <row r="25" customFormat="false" ht="12.75" hidden="false" customHeight="false" outlineLevel="0" collapsed="false">
      <c r="A25" s="5" t="s">
        <v>26</v>
      </c>
      <c r="B25" s="85" t="n">
        <v>322</v>
      </c>
      <c r="C25" s="167" t="n">
        <v>69.5652173913043</v>
      </c>
      <c r="D25" s="86" t="n">
        <v>7</v>
      </c>
      <c r="E25" s="168" t="n">
        <v>14.2857142857143</v>
      </c>
      <c r="F25" s="88" t="s">
        <v>69</v>
      </c>
      <c r="G25" s="90" t="s">
        <v>69</v>
      </c>
      <c r="H25" s="89" t="s">
        <v>69</v>
      </c>
      <c r="I25" s="89" t="s">
        <v>69</v>
      </c>
      <c r="J25" s="85" t="n">
        <v>263</v>
      </c>
      <c r="K25" s="167" t="n">
        <v>72.2433460076046</v>
      </c>
      <c r="L25" s="86" t="n">
        <v>52</v>
      </c>
      <c r="M25" s="167" t="n">
        <v>63.4615384615385</v>
      </c>
    </row>
    <row r="26" customFormat="false" ht="12.75" hidden="false" customHeight="false" outlineLevel="0" collapsed="false">
      <c r="A26" s="5" t="s">
        <v>27</v>
      </c>
      <c r="B26" s="85" t="n">
        <v>575</v>
      </c>
      <c r="C26" s="167" t="n">
        <v>76.6956521739131</v>
      </c>
      <c r="D26" s="86" t="n">
        <v>50</v>
      </c>
      <c r="E26" s="168" t="n">
        <v>32</v>
      </c>
      <c r="F26" s="85" t="n">
        <v>30</v>
      </c>
      <c r="G26" s="167" t="n">
        <v>53.3333333333333</v>
      </c>
      <c r="H26" s="86" t="n">
        <v>79</v>
      </c>
      <c r="I26" s="168" t="n">
        <v>72.1518987341772</v>
      </c>
      <c r="J26" s="85" t="n">
        <v>368</v>
      </c>
      <c r="K26" s="167" t="n">
        <v>86.6847826086957</v>
      </c>
      <c r="L26" s="86" t="n">
        <v>48</v>
      </c>
      <c r="M26" s="167" t="n">
        <v>68.75</v>
      </c>
    </row>
    <row r="27" customFormat="false" ht="12.75" hidden="false" customHeight="false" outlineLevel="0" collapsed="false">
      <c r="A27" s="5" t="s">
        <v>28</v>
      </c>
      <c r="B27" s="85" t="n">
        <v>64</v>
      </c>
      <c r="C27" s="167" t="n">
        <v>82.8125</v>
      </c>
      <c r="D27" s="86" t="n">
        <v>5</v>
      </c>
      <c r="E27" s="168" t="n">
        <v>40</v>
      </c>
      <c r="F27" s="88" t="s">
        <v>69</v>
      </c>
      <c r="G27" s="90" t="s">
        <v>69</v>
      </c>
      <c r="H27" s="89" t="s">
        <v>69</v>
      </c>
      <c r="I27" s="89" t="s">
        <v>69</v>
      </c>
      <c r="J27" s="85" t="n">
        <v>47</v>
      </c>
      <c r="K27" s="167" t="n">
        <v>91.4893617021277</v>
      </c>
      <c r="L27" s="86" t="n">
        <v>12</v>
      </c>
      <c r="M27" s="167" t="n">
        <v>66.6666666666667</v>
      </c>
    </row>
    <row r="28" customFormat="false" ht="12.75" hidden="false" customHeight="false" outlineLevel="0" collapsed="false">
      <c r="A28" s="5" t="s">
        <v>29</v>
      </c>
      <c r="B28" s="85" t="n">
        <v>753</v>
      </c>
      <c r="C28" s="167" t="n">
        <v>75.8300132802125</v>
      </c>
      <c r="D28" s="86" t="n">
        <v>57</v>
      </c>
      <c r="E28" s="168" t="n">
        <v>43.859649122807</v>
      </c>
      <c r="F28" s="85" t="n">
        <v>94</v>
      </c>
      <c r="G28" s="167" t="n">
        <v>62.7659574468085</v>
      </c>
      <c r="H28" s="89" t="s">
        <v>69</v>
      </c>
      <c r="I28" s="89" t="s">
        <v>69</v>
      </c>
      <c r="J28" s="85" t="n">
        <v>307</v>
      </c>
      <c r="K28" s="167" t="n">
        <v>78.1758957654723</v>
      </c>
      <c r="L28" s="86" t="n">
        <v>295</v>
      </c>
      <c r="M28" s="167" t="n">
        <v>83.728813559322</v>
      </c>
    </row>
    <row r="29" customFormat="false" ht="12.75" hidden="false" customHeight="false" outlineLevel="0" collapsed="false">
      <c r="A29" s="5" t="s">
        <v>30</v>
      </c>
      <c r="B29" s="85" t="n">
        <v>1592</v>
      </c>
      <c r="C29" s="167" t="n">
        <v>63.7562814070352</v>
      </c>
      <c r="D29" s="86" t="n">
        <v>253</v>
      </c>
      <c r="E29" s="168" t="n">
        <v>32.0158102766798</v>
      </c>
      <c r="F29" s="85" t="n">
        <v>76</v>
      </c>
      <c r="G29" s="167" t="n">
        <v>69.7368421052632</v>
      </c>
      <c r="H29" s="86" t="n">
        <v>55</v>
      </c>
      <c r="I29" s="168" t="n">
        <v>81.8181818181818</v>
      </c>
      <c r="J29" s="85" t="n">
        <v>651</v>
      </c>
      <c r="K29" s="167" t="n">
        <v>73.8863287250384</v>
      </c>
      <c r="L29" s="86" t="n">
        <v>557</v>
      </c>
      <c r="M29" s="167" t="n">
        <v>63.7342908438061</v>
      </c>
    </row>
    <row r="30" customFormat="false" ht="12.75" hidden="false" customHeight="false" outlineLevel="0" collapsed="false">
      <c r="A30" s="5" t="s">
        <v>31</v>
      </c>
      <c r="B30" s="85" t="n">
        <v>217</v>
      </c>
      <c r="C30" s="167" t="n">
        <v>83.4101382488479</v>
      </c>
      <c r="D30" s="86" t="n">
        <v>15</v>
      </c>
      <c r="E30" s="168" t="n">
        <v>40</v>
      </c>
      <c r="F30" s="88" t="s">
        <v>69</v>
      </c>
      <c r="G30" s="90" t="s">
        <v>69</v>
      </c>
      <c r="H30" s="89" t="s">
        <v>69</v>
      </c>
      <c r="I30" s="89" t="s">
        <v>69</v>
      </c>
      <c r="J30" s="85" t="n">
        <v>176</v>
      </c>
      <c r="K30" s="167" t="n">
        <v>88.6363636363636</v>
      </c>
      <c r="L30" s="86" t="n">
        <v>26</v>
      </c>
      <c r="M30" s="167" t="n">
        <v>73.0769230769231</v>
      </c>
    </row>
    <row r="31" customFormat="false" ht="12.75" hidden="false" customHeight="false" outlineLevel="0" collapsed="false">
      <c r="A31" s="5" t="s">
        <v>32</v>
      </c>
      <c r="B31" s="85" t="n">
        <v>485</v>
      </c>
      <c r="C31" s="167" t="n">
        <v>87.8350515463918</v>
      </c>
      <c r="D31" s="89" t="s">
        <v>69</v>
      </c>
      <c r="E31" s="89" t="s">
        <v>69</v>
      </c>
      <c r="F31" s="88" t="n">
        <v>1</v>
      </c>
      <c r="G31" s="90" t="s">
        <v>69</v>
      </c>
      <c r="H31" s="89" t="s">
        <v>69</v>
      </c>
      <c r="I31" s="89" t="s">
        <v>69</v>
      </c>
      <c r="J31" s="85" t="n">
        <v>467</v>
      </c>
      <c r="K31" s="167" t="n">
        <v>89.0792291220557</v>
      </c>
      <c r="L31" s="86" t="n">
        <v>17</v>
      </c>
      <c r="M31" s="167" t="n">
        <v>58.8235294117647</v>
      </c>
    </row>
    <row r="32" customFormat="false" ht="12.75" hidden="false" customHeight="false" outlineLevel="0" collapsed="false">
      <c r="A32" s="5" t="s">
        <v>33</v>
      </c>
      <c r="B32" s="85" t="n">
        <v>189</v>
      </c>
      <c r="C32" s="167" t="n">
        <v>66.1375661375661</v>
      </c>
      <c r="D32" s="86" t="n">
        <v>4</v>
      </c>
      <c r="E32" s="168" t="n">
        <v>25</v>
      </c>
      <c r="F32" s="88" t="s">
        <v>69</v>
      </c>
      <c r="G32" s="90" t="s">
        <v>69</v>
      </c>
      <c r="H32" s="89" t="s">
        <v>69</v>
      </c>
      <c r="I32" s="89" t="s">
        <v>69</v>
      </c>
      <c r="J32" s="85" t="n">
        <v>145</v>
      </c>
      <c r="K32" s="167" t="n">
        <v>68.9655172413793</v>
      </c>
      <c r="L32" s="86" t="n">
        <v>40</v>
      </c>
      <c r="M32" s="167" t="n">
        <v>60</v>
      </c>
    </row>
    <row r="33" customFormat="false" ht="12.75" hidden="false" customHeight="false" outlineLevel="0" collapsed="false">
      <c r="A33" s="5" t="s">
        <v>34</v>
      </c>
      <c r="B33" s="85" t="n">
        <v>698</v>
      </c>
      <c r="C33" s="167" t="n">
        <v>74.6418338108882</v>
      </c>
      <c r="D33" s="86" t="n">
        <v>43</v>
      </c>
      <c r="E33" s="168" t="n">
        <v>34.8837209302326</v>
      </c>
      <c r="F33" s="85" t="n">
        <v>44</v>
      </c>
      <c r="G33" s="167" t="n">
        <v>65.9090909090909</v>
      </c>
      <c r="H33" s="86" t="n">
        <v>45</v>
      </c>
      <c r="I33" s="168" t="n">
        <v>88.8888888888889</v>
      </c>
      <c r="J33" s="85" t="n">
        <v>261</v>
      </c>
      <c r="K33" s="167" t="n">
        <v>89.272030651341</v>
      </c>
      <c r="L33" s="86" t="n">
        <v>305</v>
      </c>
      <c r="M33" s="167" t="n">
        <v>66.8852459016394</v>
      </c>
    </row>
    <row r="34" customFormat="false" ht="12.75" hidden="false" customHeight="false" outlineLevel="0" collapsed="false">
      <c r="A34" s="5" t="s">
        <v>35</v>
      </c>
      <c r="B34" s="85" t="n">
        <v>2259</v>
      </c>
      <c r="C34" s="167" t="n">
        <v>97.2554227534307</v>
      </c>
      <c r="D34" s="86" t="n">
        <v>33</v>
      </c>
      <c r="E34" s="168" t="n">
        <v>48.4848484848485</v>
      </c>
      <c r="F34" s="85" t="n">
        <v>2004</v>
      </c>
      <c r="G34" s="167" t="n">
        <v>100</v>
      </c>
      <c r="H34" s="89" t="s">
        <v>69</v>
      </c>
      <c r="I34" s="89" t="s">
        <v>69</v>
      </c>
      <c r="J34" s="85" t="n">
        <v>204</v>
      </c>
      <c r="K34" s="167" t="n">
        <v>80.3921568627451</v>
      </c>
      <c r="L34" s="86" t="n">
        <v>18</v>
      </c>
      <c r="M34" s="167" t="n">
        <v>72.2222222222222</v>
      </c>
    </row>
    <row r="35" customFormat="false" ht="12.75" hidden="false" customHeight="false" outlineLevel="0" collapsed="false">
      <c r="A35" s="5" t="s">
        <v>36</v>
      </c>
      <c r="B35" s="85" t="n">
        <v>14</v>
      </c>
      <c r="C35" s="167" t="n">
        <v>85.7142857142857</v>
      </c>
      <c r="D35" s="89" t="s">
        <v>69</v>
      </c>
      <c r="E35" s="89" t="s">
        <v>69</v>
      </c>
      <c r="F35" s="88" t="s">
        <v>69</v>
      </c>
      <c r="G35" s="90" t="s">
        <v>69</v>
      </c>
      <c r="H35" s="89" t="s">
        <v>69</v>
      </c>
      <c r="I35" s="89" t="s">
        <v>69</v>
      </c>
      <c r="J35" s="85" t="n">
        <v>11</v>
      </c>
      <c r="K35" s="167" t="n">
        <v>90.9090909090909</v>
      </c>
      <c r="L35" s="86" t="n">
        <v>3</v>
      </c>
      <c r="M35" s="167" t="n">
        <v>66.6666666666667</v>
      </c>
    </row>
    <row r="36" customFormat="false" ht="12.75" hidden="false" customHeight="false" outlineLevel="0" collapsed="false">
      <c r="A36" s="5" t="s">
        <v>37</v>
      </c>
      <c r="B36" s="85" t="n">
        <v>55</v>
      </c>
      <c r="C36" s="167" t="n">
        <v>92.7272727272727</v>
      </c>
      <c r="D36" s="89" t="s">
        <v>69</v>
      </c>
      <c r="E36" s="89" t="s">
        <v>69</v>
      </c>
      <c r="F36" s="88" t="s">
        <v>69</v>
      </c>
      <c r="G36" s="90" t="s">
        <v>69</v>
      </c>
      <c r="H36" s="89" t="s">
        <v>69</v>
      </c>
      <c r="I36" s="89" t="s">
        <v>69</v>
      </c>
      <c r="J36" s="85" t="n">
        <v>55</v>
      </c>
      <c r="K36" s="167" t="n">
        <v>92.7272727272727</v>
      </c>
      <c r="L36" s="89" t="s">
        <v>69</v>
      </c>
      <c r="M36" s="90" t="s">
        <v>69</v>
      </c>
    </row>
    <row r="37" customFormat="false" ht="12.75" hidden="false" customHeight="false" outlineLevel="0" collapsed="false">
      <c r="A37" s="5" t="s">
        <v>38</v>
      </c>
      <c r="B37" s="85" t="n">
        <v>2618</v>
      </c>
      <c r="C37" s="167" t="n">
        <v>72.0397249809015</v>
      </c>
      <c r="D37" s="86" t="n">
        <v>726</v>
      </c>
      <c r="E37" s="168" t="n">
        <v>41.3223140495868</v>
      </c>
      <c r="F37" s="85" t="n">
        <v>111</v>
      </c>
      <c r="G37" s="167" t="n">
        <v>81.0810810810811</v>
      </c>
      <c r="H37" s="86" t="n">
        <v>13</v>
      </c>
      <c r="I37" s="168" t="n">
        <v>92.3076923076923</v>
      </c>
      <c r="J37" s="85" t="n">
        <v>1535</v>
      </c>
      <c r="K37" s="167" t="n">
        <v>85.0814332247557</v>
      </c>
      <c r="L37" s="86" t="n">
        <v>233</v>
      </c>
      <c r="M37" s="167" t="n">
        <v>76.3948497854077</v>
      </c>
    </row>
    <row r="38" customFormat="false" ht="12.75" hidden="false" customHeight="false" outlineLevel="0" collapsed="false">
      <c r="A38" s="5" t="s">
        <v>39</v>
      </c>
      <c r="B38" s="85" t="n">
        <v>540</v>
      </c>
      <c r="C38" s="167" t="n">
        <v>67.2222222222222</v>
      </c>
      <c r="D38" s="86" t="n">
        <v>35</v>
      </c>
      <c r="E38" s="168" t="n">
        <v>54.2857142857143</v>
      </c>
      <c r="F38" s="85" t="n">
        <v>37</v>
      </c>
      <c r="G38" s="167" t="n">
        <v>54.0540540540541</v>
      </c>
      <c r="H38" s="89" t="s">
        <v>69</v>
      </c>
      <c r="I38" s="89" t="s">
        <v>69</v>
      </c>
      <c r="J38" s="85" t="n">
        <v>390</v>
      </c>
      <c r="K38" s="167" t="n">
        <v>69.2307692307692</v>
      </c>
      <c r="L38" s="86" t="n">
        <v>78</v>
      </c>
      <c r="M38" s="167" t="n">
        <v>69.2307692307692</v>
      </c>
    </row>
    <row r="39" customFormat="false" ht="12.75" hidden="false" customHeight="false" outlineLevel="0" collapsed="false">
      <c r="A39" s="5" t="s">
        <v>40</v>
      </c>
      <c r="B39" s="85" t="n">
        <v>69</v>
      </c>
      <c r="C39" s="167" t="n">
        <v>79.7101449275362</v>
      </c>
      <c r="D39" s="86" t="n">
        <v>12</v>
      </c>
      <c r="E39" s="168" t="n">
        <v>50</v>
      </c>
      <c r="F39" s="85" t="n">
        <v>1</v>
      </c>
      <c r="G39" s="167" t="n">
        <v>100</v>
      </c>
      <c r="H39" s="89" t="s">
        <v>69</v>
      </c>
      <c r="I39" s="89" t="s">
        <v>69</v>
      </c>
      <c r="J39" s="85" t="n">
        <v>24</v>
      </c>
      <c r="K39" s="167" t="n">
        <v>87.5</v>
      </c>
      <c r="L39" s="86" t="n">
        <v>32</v>
      </c>
      <c r="M39" s="167" t="n">
        <v>84.375</v>
      </c>
    </row>
    <row r="40" customFormat="false" ht="12.75" hidden="false" customHeight="false" outlineLevel="0" collapsed="false">
      <c r="A40" s="37" t="s">
        <v>41</v>
      </c>
      <c r="B40" s="92" t="n">
        <v>1081</v>
      </c>
      <c r="C40" s="169" t="n">
        <v>77.3358001850139</v>
      </c>
      <c r="D40" s="93" t="n">
        <v>77</v>
      </c>
      <c r="E40" s="170" t="n">
        <v>54.5454545454545</v>
      </c>
      <c r="F40" s="92" t="n">
        <v>93</v>
      </c>
      <c r="G40" s="169" t="n">
        <v>73.1182795698925</v>
      </c>
      <c r="H40" s="93" t="n">
        <v>28</v>
      </c>
      <c r="I40" s="170" t="n">
        <v>100</v>
      </c>
      <c r="J40" s="92" t="n">
        <v>733</v>
      </c>
      <c r="K40" s="169" t="n">
        <v>86.7667121418827</v>
      </c>
      <c r="L40" s="93" t="n">
        <v>150</v>
      </c>
      <c r="M40" s="169" t="n">
        <v>41.3333333333333</v>
      </c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44" t="s">
        <v>43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13" min="2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5</v>
      </c>
    </row>
    <row r="9" customFormat="false" ht="12.75" hidden="false" customHeight="false" outlineLevel="0" collapsed="false">
      <c r="A9" s="1" t="s">
        <v>103</v>
      </c>
    </row>
    <row r="11" customFormat="false" ht="12.75" hidden="false" customHeight="false" outlineLevel="0" collapsed="false">
      <c r="A11" s="45"/>
      <c r="B11" s="159"/>
      <c r="C11" s="160"/>
      <c r="D11" s="49" t="s">
        <v>57</v>
      </c>
      <c r="E11" s="49"/>
      <c r="F11" s="159"/>
      <c r="G11" s="160"/>
      <c r="H11" s="49" t="s">
        <v>58</v>
      </c>
      <c r="I11" s="49"/>
      <c r="J11" s="159"/>
      <c r="K11" s="160"/>
      <c r="L11" s="159"/>
      <c r="M11" s="160"/>
    </row>
    <row r="12" customFormat="false" ht="12.75" hidden="false" customHeight="false" outlineLevel="0" collapsed="false">
      <c r="A12" s="10" t="s">
        <v>8</v>
      </c>
      <c r="B12" s="106" t="s">
        <v>9</v>
      </c>
      <c r="C12" s="106"/>
      <c r="D12" s="106" t="s">
        <v>59</v>
      </c>
      <c r="E12" s="106"/>
      <c r="F12" s="106" t="s">
        <v>60</v>
      </c>
      <c r="G12" s="106"/>
      <c r="H12" s="106" t="s">
        <v>61</v>
      </c>
      <c r="I12" s="106"/>
      <c r="J12" s="106" t="s">
        <v>62</v>
      </c>
      <c r="K12" s="106"/>
      <c r="L12" s="106" t="s">
        <v>63</v>
      </c>
      <c r="M12" s="106"/>
    </row>
    <row r="13" customFormat="false" ht="12.75" hidden="false" customHeight="false" outlineLevel="0" collapsed="false">
      <c r="A13" s="10" t="s">
        <v>12</v>
      </c>
      <c r="B13" s="105" t="s">
        <v>101</v>
      </c>
      <c r="C13" s="105" t="s">
        <v>64</v>
      </c>
      <c r="D13" s="105" t="s">
        <v>101</v>
      </c>
      <c r="E13" s="105" t="s">
        <v>64</v>
      </c>
      <c r="F13" s="105" t="s">
        <v>101</v>
      </c>
      <c r="G13" s="105" t="s">
        <v>64</v>
      </c>
      <c r="H13" s="105" t="s">
        <v>101</v>
      </c>
      <c r="I13" s="105" t="s">
        <v>64</v>
      </c>
      <c r="J13" s="105" t="s">
        <v>101</v>
      </c>
      <c r="K13" s="105" t="s">
        <v>64</v>
      </c>
      <c r="L13" s="105" t="s">
        <v>101</v>
      </c>
      <c r="M13" s="105" t="s">
        <v>64</v>
      </c>
    </row>
    <row r="14" customFormat="false" ht="12.75" hidden="false" customHeight="false" outlineLevel="0" collapsed="false">
      <c r="A14" s="54" t="s">
        <v>15</v>
      </c>
      <c r="B14" s="108" t="n">
        <v>37590</v>
      </c>
      <c r="C14" s="161" t="n">
        <v>63.3599361532322</v>
      </c>
      <c r="D14" s="108" t="n">
        <v>5489</v>
      </c>
      <c r="E14" s="161" t="n">
        <v>44.5800692293678</v>
      </c>
      <c r="F14" s="108" t="n">
        <v>511</v>
      </c>
      <c r="G14" s="161" t="n">
        <v>66.9275929549902</v>
      </c>
      <c r="H14" s="108" t="n">
        <v>5635</v>
      </c>
      <c r="I14" s="161" t="n">
        <v>66.9920141969831</v>
      </c>
      <c r="J14" s="108" t="n">
        <v>12061</v>
      </c>
      <c r="K14" s="161" t="n">
        <v>78.0532294171296</v>
      </c>
      <c r="L14" s="108" t="n">
        <v>13894</v>
      </c>
      <c r="M14" s="161" t="n">
        <v>56.4200374262271</v>
      </c>
    </row>
    <row r="15" customFormat="false" ht="12.75" hidden="false" customHeight="false" outlineLevel="0" collapsed="false">
      <c r="A15" s="7" t="s">
        <v>16</v>
      </c>
      <c r="B15" s="78" t="n">
        <v>9327</v>
      </c>
      <c r="C15" s="162" t="n">
        <v>72.4884743218613</v>
      </c>
      <c r="D15" s="79" t="n">
        <v>493</v>
      </c>
      <c r="E15" s="163" t="n">
        <v>54.158215010142</v>
      </c>
      <c r="F15" s="78" t="n">
        <v>144</v>
      </c>
      <c r="G15" s="162" t="n">
        <v>79.1666666666667</v>
      </c>
      <c r="H15" s="79" t="n">
        <v>2010</v>
      </c>
      <c r="I15" s="163" t="n">
        <v>69.0547263681592</v>
      </c>
      <c r="J15" s="78" t="n">
        <v>4452</v>
      </c>
      <c r="K15" s="162" t="n">
        <v>80.4806828391734</v>
      </c>
      <c r="L15" s="79" t="n">
        <v>2228</v>
      </c>
      <c r="M15" s="162" t="n">
        <v>63.2405745062837</v>
      </c>
    </row>
    <row r="16" s="29" customFormat="true" ht="11.25" hidden="false" customHeight="false" outlineLevel="0" collapsed="false">
      <c r="A16" s="112" t="s">
        <v>17</v>
      </c>
      <c r="B16" s="133" t="n">
        <v>5088</v>
      </c>
      <c r="C16" s="164" t="n">
        <v>75.9433962264151</v>
      </c>
      <c r="D16" s="165" t="n">
        <v>121</v>
      </c>
      <c r="E16" s="166" t="n">
        <v>28.099173553719</v>
      </c>
      <c r="F16" s="133" t="n">
        <v>108</v>
      </c>
      <c r="G16" s="164" t="n">
        <v>76.8518518518519</v>
      </c>
      <c r="H16" s="165" t="n">
        <v>1044</v>
      </c>
      <c r="I16" s="166" t="n">
        <v>78.639846743295</v>
      </c>
      <c r="J16" s="133" t="n">
        <v>3036</v>
      </c>
      <c r="K16" s="164" t="n">
        <v>79.9407114624506</v>
      </c>
      <c r="L16" s="165" t="n">
        <v>779</v>
      </c>
      <c r="M16" s="164" t="n">
        <v>64.0564826700899</v>
      </c>
    </row>
    <row r="17" s="29" customFormat="true" ht="11.25" hidden="false" customHeight="false" outlineLevel="0" collapsed="false">
      <c r="A17" s="112" t="s">
        <v>18</v>
      </c>
      <c r="B17" s="133" t="n">
        <v>4239</v>
      </c>
      <c r="C17" s="164" t="n">
        <v>68.341589997641</v>
      </c>
      <c r="D17" s="165" t="n">
        <v>372</v>
      </c>
      <c r="E17" s="166" t="n">
        <v>62.6344086021505</v>
      </c>
      <c r="F17" s="133" t="n">
        <v>36</v>
      </c>
      <c r="G17" s="164" t="n">
        <v>86.1111111111111</v>
      </c>
      <c r="H17" s="165" t="n">
        <v>966</v>
      </c>
      <c r="I17" s="166" t="n">
        <v>58.6956521739131</v>
      </c>
      <c r="J17" s="133" t="n">
        <v>1416</v>
      </c>
      <c r="K17" s="164" t="n">
        <v>81.638418079096</v>
      </c>
      <c r="L17" s="165" t="n">
        <v>1449</v>
      </c>
      <c r="M17" s="164" t="n">
        <v>62.8019323671498</v>
      </c>
    </row>
    <row r="18" customFormat="false" ht="12.75" hidden="false" customHeight="false" outlineLevel="0" collapsed="false">
      <c r="A18" s="5" t="s">
        <v>19</v>
      </c>
      <c r="B18" s="85" t="n">
        <v>75</v>
      </c>
      <c r="C18" s="167" t="n">
        <v>69.3333333333333</v>
      </c>
      <c r="D18" s="86" t="n">
        <v>27</v>
      </c>
      <c r="E18" s="168" t="n">
        <v>48.1481481481481</v>
      </c>
      <c r="F18" s="88" t="s">
        <v>69</v>
      </c>
      <c r="G18" s="90" t="s">
        <v>69</v>
      </c>
      <c r="H18" s="89" t="s">
        <v>69</v>
      </c>
      <c r="I18" s="89" t="s">
        <v>69</v>
      </c>
      <c r="J18" s="88" t="s">
        <v>69</v>
      </c>
      <c r="K18" s="90" t="s">
        <v>69</v>
      </c>
      <c r="L18" s="86" t="n">
        <v>48</v>
      </c>
      <c r="M18" s="167" t="n">
        <v>81.25</v>
      </c>
    </row>
    <row r="19" customFormat="false" ht="12.75" hidden="false" customHeight="false" outlineLevel="0" collapsed="false">
      <c r="A19" s="5" t="s">
        <v>20</v>
      </c>
      <c r="B19" s="85" t="n">
        <v>496</v>
      </c>
      <c r="C19" s="167" t="n">
        <v>53.0241935483871</v>
      </c>
      <c r="D19" s="86" t="n">
        <v>195</v>
      </c>
      <c r="E19" s="168" t="n">
        <v>50.7692307692308</v>
      </c>
      <c r="F19" s="85" t="n">
        <v>29</v>
      </c>
      <c r="G19" s="167" t="n">
        <v>68.9655172413793</v>
      </c>
      <c r="H19" s="86" t="n">
        <v>81</v>
      </c>
      <c r="I19" s="168" t="n">
        <v>60.4938271604938</v>
      </c>
      <c r="J19" s="85" t="n">
        <v>30</v>
      </c>
      <c r="K19" s="167" t="n">
        <v>80</v>
      </c>
      <c r="L19" s="86" t="n">
        <v>161</v>
      </c>
      <c r="M19" s="167" t="n">
        <v>44.0993788819876</v>
      </c>
    </row>
    <row r="20" customFormat="false" ht="12.75" hidden="false" customHeight="false" outlineLevel="0" collapsed="false">
      <c r="A20" s="5" t="s">
        <v>21</v>
      </c>
      <c r="B20" s="85" t="n">
        <v>57</v>
      </c>
      <c r="C20" s="167" t="n">
        <v>49.1228070175439</v>
      </c>
      <c r="D20" s="86" t="n">
        <v>30</v>
      </c>
      <c r="E20" s="168" t="n">
        <v>10</v>
      </c>
      <c r="F20" s="88" t="s">
        <v>69</v>
      </c>
      <c r="G20" s="90" t="s">
        <v>69</v>
      </c>
      <c r="H20" s="89" t="s">
        <v>69</v>
      </c>
      <c r="I20" s="89" t="s">
        <v>69</v>
      </c>
      <c r="J20" s="85" t="n">
        <v>16</v>
      </c>
      <c r="K20" s="167" t="n">
        <v>93.75</v>
      </c>
      <c r="L20" s="86" t="n">
        <v>11</v>
      </c>
      <c r="M20" s="167" t="n">
        <v>90.9090909090909</v>
      </c>
    </row>
    <row r="21" customFormat="false" ht="12.75" hidden="false" customHeight="false" outlineLevel="0" collapsed="false">
      <c r="A21" s="5" t="s">
        <v>22</v>
      </c>
      <c r="B21" s="85" t="n">
        <v>9152</v>
      </c>
      <c r="C21" s="167" t="n">
        <v>59.0799825174825</v>
      </c>
      <c r="D21" s="86" t="n">
        <v>1182</v>
      </c>
      <c r="E21" s="168" t="n">
        <v>42.8087986463621</v>
      </c>
      <c r="F21" s="85" t="n">
        <v>86</v>
      </c>
      <c r="G21" s="167" t="n">
        <v>52.3255813953488</v>
      </c>
      <c r="H21" s="86" t="n">
        <v>802</v>
      </c>
      <c r="I21" s="168" t="n">
        <v>74.5635910224439</v>
      </c>
      <c r="J21" s="85" t="n">
        <v>2245</v>
      </c>
      <c r="K21" s="167" t="n">
        <v>74.6102449888641</v>
      </c>
      <c r="L21" s="86" t="n">
        <v>4837</v>
      </c>
      <c r="M21" s="167" t="n">
        <v>53.4008683068017</v>
      </c>
    </row>
    <row r="22" customFormat="false" ht="12.75" hidden="false" customHeight="false" outlineLevel="0" collapsed="false">
      <c r="A22" s="5" t="s">
        <v>23</v>
      </c>
      <c r="B22" s="85" t="n">
        <v>6679</v>
      </c>
      <c r="C22" s="167" t="n">
        <v>59.0956730049409</v>
      </c>
      <c r="D22" s="86" t="n">
        <v>1063</v>
      </c>
      <c r="E22" s="168" t="n">
        <v>43.4619002822201</v>
      </c>
      <c r="F22" s="85" t="n">
        <v>32</v>
      </c>
      <c r="G22" s="167" t="n">
        <v>65.625</v>
      </c>
      <c r="H22" s="86" t="n">
        <v>345</v>
      </c>
      <c r="I22" s="168" t="n">
        <v>74.7826086956522</v>
      </c>
      <c r="J22" s="85" t="n">
        <v>2218</v>
      </c>
      <c r="K22" s="167" t="n">
        <v>77.4571686203787</v>
      </c>
      <c r="L22" s="86" t="n">
        <v>3021</v>
      </c>
      <c r="M22" s="167" t="n">
        <v>49.2552135054618</v>
      </c>
    </row>
    <row r="23" customFormat="false" ht="12.75" hidden="false" customHeight="false" outlineLevel="0" collapsed="false">
      <c r="A23" s="5" t="s">
        <v>24</v>
      </c>
      <c r="B23" s="85" t="n">
        <v>380</v>
      </c>
      <c r="C23" s="167" t="n">
        <v>46.8421052631579</v>
      </c>
      <c r="D23" s="86" t="n">
        <v>93</v>
      </c>
      <c r="E23" s="168" t="n">
        <v>46.2365591397849</v>
      </c>
      <c r="F23" s="85" t="n">
        <v>10</v>
      </c>
      <c r="G23" s="167" t="n">
        <v>60</v>
      </c>
      <c r="H23" s="86" t="n">
        <v>131</v>
      </c>
      <c r="I23" s="168" t="n">
        <v>22.9007633587786</v>
      </c>
      <c r="J23" s="85" t="n">
        <v>58</v>
      </c>
      <c r="K23" s="167" t="n">
        <v>77.5862068965517</v>
      </c>
      <c r="L23" s="86" t="n">
        <v>88</v>
      </c>
      <c r="M23" s="167" t="n">
        <v>61.3636363636364</v>
      </c>
    </row>
    <row r="24" customFormat="false" ht="12.75" hidden="false" customHeight="false" outlineLevel="0" collapsed="false">
      <c r="A24" s="5" t="s">
        <v>25</v>
      </c>
      <c r="B24" s="85" t="n">
        <v>771</v>
      </c>
      <c r="C24" s="167" t="n">
        <v>70.94682230869</v>
      </c>
      <c r="D24" s="86" t="n">
        <v>127</v>
      </c>
      <c r="E24" s="168" t="n">
        <v>44.8818897637795</v>
      </c>
      <c r="F24" s="85" t="n">
        <v>28</v>
      </c>
      <c r="G24" s="167" t="n">
        <v>85.7142857142857</v>
      </c>
      <c r="H24" s="86" t="n">
        <v>86</v>
      </c>
      <c r="I24" s="168" t="n">
        <v>69.7674418604651</v>
      </c>
      <c r="J24" s="85" t="n">
        <v>378</v>
      </c>
      <c r="K24" s="167" t="n">
        <v>84.3915343915344</v>
      </c>
      <c r="L24" s="86" t="n">
        <v>152</v>
      </c>
      <c r="M24" s="167" t="n">
        <v>57.2368421052632</v>
      </c>
    </row>
    <row r="25" customFormat="false" ht="12.75" hidden="false" customHeight="false" outlineLevel="0" collapsed="false">
      <c r="A25" s="5" t="s">
        <v>26</v>
      </c>
      <c r="B25" s="85" t="n">
        <v>109</v>
      </c>
      <c r="C25" s="167" t="n">
        <v>63.302752293578</v>
      </c>
      <c r="D25" s="86" t="n">
        <v>83</v>
      </c>
      <c r="E25" s="168" t="n">
        <v>53.0120481927711</v>
      </c>
      <c r="F25" s="88" t="s">
        <v>69</v>
      </c>
      <c r="G25" s="90" t="s">
        <v>69</v>
      </c>
      <c r="H25" s="89" t="s">
        <v>69</v>
      </c>
      <c r="I25" s="89" t="s">
        <v>69</v>
      </c>
      <c r="J25" s="88" t="s">
        <v>69</v>
      </c>
      <c r="K25" s="90" t="s">
        <v>69</v>
      </c>
      <c r="L25" s="86" t="n">
        <v>26</v>
      </c>
      <c r="M25" s="167" t="n">
        <v>96.1538461538462</v>
      </c>
    </row>
    <row r="26" customFormat="false" ht="12.75" hidden="false" customHeight="false" outlineLevel="0" collapsed="false">
      <c r="A26" s="5" t="s">
        <v>27</v>
      </c>
      <c r="B26" s="85" t="n">
        <v>390</v>
      </c>
      <c r="C26" s="167" t="n">
        <v>59.7435897435897</v>
      </c>
      <c r="D26" s="86" t="n">
        <v>227</v>
      </c>
      <c r="E26" s="168" t="n">
        <v>44.0528634361233</v>
      </c>
      <c r="F26" s="88" t="s">
        <v>69</v>
      </c>
      <c r="G26" s="90" t="s">
        <v>69</v>
      </c>
      <c r="H26" s="89" t="s">
        <v>69</v>
      </c>
      <c r="I26" s="89" t="s">
        <v>69</v>
      </c>
      <c r="J26" s="85" t="n">
        <v>43</v>
      </c>
      <c r="K26" s="167" t="n">
        <v>83.7209302325582</v>
      </c>
      <c r="L26" s="86" t="n">
        <v>120</v>
      </c>
      <c r="M26" s="167" t="n">
        <v>80.8333333333333</v>
      </c>
    </row>
    <row r="27" customFormat="false" ht="12.75" hidden="false" customHeight="false" outlineLevel="0" collapsed="false">
      <c r="A27" s="5" t="s">
        <v>28</v>
      </c>
      <c r="B27" s="85" t="n">
        <v>277</v>
      </c>
      <c r="C27" s="167" t="n">
        <v>54.8736462093863</v>
      </c>
      <c r="D27" s="86" t="n">
        <v>125</v>
      </c>
      <c r="E27" s="168" t="n">
        <v>40.8</v>
      </c>
      <c r="F27" s="88" t="s">
        <v>69</v>
      </c>
      <c r="G27" s="90" t="s">
        <v>69</v>
      </c>
      <c r="H27" s="89" t="s">
        <v>69</v>
      </c>
      <c r="I27" s="89" t="s">
        <v>69</v>
      </c>
      <c r="J27" s="85" t="n">
        <v>63</v>
      </c>
      <c r="K27" s="167" t="n">
        <v>53.968253968254</v>
      </c>
      <c r="L27" s="86" t="n">
        <v>89</v>
      </c>
      <c r="M27" s="167" t="n">
        <v>75.2808988764045</v>
      </c>
    </row>
    <row r="28" customFormat="false" ht="12.75" hidden="false" customHeight="false" outlineLevel="0" collapsed="false">
      <c r="A28" s="5" t="s">
        <v>29</v>
      </c>
      <c r="B28" s="85" t="n">
        <v>8</v>
      </c>
      <c r="C28" s="167" t="n">
        <v>50</v>
      </c>
      <c r="D28" s="86" t="n">
        <v>6</v>
      </c>
      <c r="E28" s="168" t="n">
        <v>33.3333333333333</v>
      </c>
      <c r="F28" s="85" t="n">
        <v>1</v>
      </c>
      <c r="G28" s="167" t="n">
        <v>100</v>
      </c>
      <c r="H28" s="89" t="s">
        <v>69</v>
      </c>
      <c r="I28" s="89" t="s">
        <v>69</v>
      </c>
      <c r="J28" s="85" t="n">
        <v>1</v>
      </c>
      <c r="K28" s="167" t="n">
        <v>100</v>
      </c>
      <c r="L28" s="89" t="s">
        <v>69</v>
      </c>
      <c r="M28" s="90" t="s">
        <v>69</v>
      </c>
    </row>
    <row r="29" customFormat="false" ht="12.75" hidden="false" customHeight="false" outlineLevel="0" collapsed="false">
      <c r="A29" s="5" t="s">
        <v>30</v>
      </c>
      <c r="B29" s="85" t="n">
        <v>1736</v>
      </c>
      <c r="C29" s="167" t="n">
        <v>60.3686635944701</v>
      </c>
      <c r="D29" s="86" t="n">
        <v>265</v>
      </c>
      <c r="E29" s="168" t="n">
        <v>42.2641509433962</v>
      </c>
      <c r="F29" s="85" t="n">
        <v>19</v>
      </c>
      <c r="G29" s="167" t="n">
        <v>57.8947368421053</v>
      </c>
      <c r="H29" s="86" t="n">
        <v>452</v>
      </c>
      <c r="I29" s="168" t="n">
        <v>71.4601769911504</v>
      </c>
      <c r="J29" s="85" t="n">
        <v>496</v>
      </c>
      <c r="K29" s="167" t="n">
        <v>62.2983870967742</v>
      </c>
      <c r="L29" s="86" t="n">
        <v>504</v>
      </c>
      <c r="M29" s="167" t="n">
        <v>58.1349206349206</v>
      </c>
    </row>
    <row r="30" customFormat="false" ht="12.75" hidden="false" customHeight="false" outlineLevel="0" collapsed="false">
      <c r="A30" s="5" t="s">
        <v>31</v>
      </c>
      <c r="B30" s="85" t="n">
        <v>1612</v>
      </c>
      <c r="C30" s="167" t="n">
        <v>64.1439205955335</v>
      </c>
      <c r="D30" s="86" t="n">
        <v>461</v>
      </c>
      <c r="E30" s="168" t="n">
        <v>49.4577006507592</v>
      </c>
      <c r="F30" s="85" t="n">
        <v>54</v>
      </c>
      <c r="G30" s="167" t="n">
        <v>62.962962962963</v>
      </c>
      <c r="H30" s="86" t="n">
        <v>52</v>
      </c>
      <c r="I30" s="168" t="n">
        <v>38.4615384615385</v>
      </c>
      <c r="J30" s="85" t="n">
        <v>492</v>
      </c>
      <c r="K30" s="167" t="n">
        <v>79.2682926829268</v>
      </c>
      <c r="L30" s="86" t="n">
        <v>553</v>
      </c>
      <c r="M30" s="167" t="n">
        <v>65.4611211573237</v>
      </c>
    </row>
    <row r="31" customFormat="false" ht="12.75" hidden="false" customHeight="false" outlineLevel="0" collapsed="false">
      <c r="A31" s="5" t="s">
        <v>32</v>
      </c>
      <c r="B31" s="85" t="n">
        <v>497</v>
      </c>
      <c r="C31" s="167" t="n">
        <v>50.1006036217304</v>
      </c>
      <c r="D31" s="86" t="n">
        <v>150</v>
      </c>
      <c r="E31" s="168" t="n">
        <v>28</v>
      </c>
      <c r="F31" s="88" t="s">
        <v>69</v>
      </c>
      <c r="G31" s="90" t="s">
        <v>69</v>
      </c>
      <c r="H31" s="86" t="n">
        <v>50</v>
      </c>
      <c r="I31" s="168" t="n">
        <v>60</v>
      </c>
      <c r="J31" s="85" t="n">
        <v>32</v>
      </c>
      <c r="K31" s="167" t="n">
        <v>96.875</v>
      </c>
      <c r="L31" s="86" t="n">
        <v>265</v>
      </c>
      <c r="M31" s="167" t="n">
        <v>55.0943396226415</v>
      </c>
    </row>
    <row r="32" customFormat="false" ht="12.75" hidden="false" customHeight="false" outlineLevel="0" collapsed="false">
      <c r="A32" s="5" t="s">
        <v>33</v>
      </c>
      <c r="B32" s="85" t="n">
        <v>654</v>
      </c>
      <c r="C32" s="167" t="n">
        <v>54.8929663608563</v>
      </c>
      <c r="D32" s="86" t="n">
        <v>14</v>
      </c>
      <c r="E32" s="168" t="n">
        <v>28.5714285714286</v>
      </c>
      <c r="F32" s="85" t="n">
        <v>3</v>
      </c>
      <c r="G32" s="167" t="n">
        <v>0</v>
      </c>
      <c r="H32" s="86" t="n">
        <v>486</v>
      </c>
      <c r="I32" s="168" t="n">
        <v>52.2633744855967</v>
      </c>
      <c r="J32" s="85" t="n">
        <v>20</v>
      </c>
      <c r="K32" s="167" t="n">
        <v>100</v>
      </c>
      <c r="L32" s="86" t="n">
        <v>131</v>
      </c>
      <c r="M32" s="167" t="n">
        <v>61.8320610687023</v>
      </c>
    </row>
    <row r="33" customFormat="false" ht="12.75" hidden="false" customHeight="false" outlineLevel="0" collapsed="false">
      <c r="A33" s="5" t="s">
        <v>34</v>
      </c>
      <c r="B33" s="85" t="n">
        <v>739</v>
      </c>
      <c r="C33" s="167" t="n">
        <v>70.5006765899865</v>
      </c>
      <c r="D33" s="86" t="n">
        <v>69</v>
      </c>
      <c r="E33" s="168" t="n">
        <v>43.4782608695652</v>
      </c>
      <c r="F33" s="85" t="n">
        <v>2</v>
      </c>
      <c r="G33" s="167" t="n">
        <v>100</v>
      </c>
      <c r="H33" s="86" t="n">
        <v>308</v>
      </c>
      <c r="I33" s="168" t="n">
        <v>75.6493506493506</v>
      </c>
      <c r="J33" s="85" t="n">
        <v>308</v>
      </c>
      <c r="K33" s="167" t="n">
        <v>71.4285714285714</v>
      </c>
      <c r="L33" s="86" t="n">
        <v>52</v>
      </c>
      <c r="M33" s="167" t="n">
        <v>69.2307692307692</v>
      </c>
    </row>
    <row r="34" customFormat="false" ht="12.75" hidden="false" customHeight="false" outlineLevel="0" collapsed="false">
      <c r="A34" s="5" t="s">
        <v>35</v>
      </c>
      <c r="B34" s="85" t="n">
        <v>313</v>
      </c>
      <c r="C34" s="167" t="n">
        <v>53.3546325878594</v>
      </c>
      <c r="D34" s="86" t="n">
        <v>18</v>
      </c>
      <c r="E34" s="168" t="n">
        <v>16.6666666666667</v>
      </c>
      <c r="F34" s="88" t="s">
        <v>69</v>
      </c>
      <c r="G34" s="90" t="s">
        <v>69</v>
      </c>
      <c r="H34" s="86" t="n">
        <v>194</v>
      </c>
      <c r="I34" s="168" t="n">
        <v>54.639175257732</v>
      </c>
      <c r="J34" s="85" t="n">
        <v>60</v>
      </c>
      <c r="K34" s="167" t="n">
        <v>70</v>
      </c>
      <c r="L34" s="86" t="n">
        <v>41</v>
      </c>
      <c r="M34" s="167" t="n">
        <v>39.0243902439024</v>
      </c>
    </row>
    <row r="35" customFormat="false" ht="12.75" hidden="false" customHeight="false" outlineLevel="0" collapsed="false">
      <c r="A35" s="5" t="s">
        <v>36</v>
      </c>
      <c r="B35" s="85" t="n">
        <v>6</v>
      </c>
      <c r="C35" s="167" t="n">
        <v>66.6666666666667</v>
      </c>
      <c r="D35" s="86" t="n">
        <v>6</v>
      </c>
      <c r="E35" s="168" t="n">
        <v>66.6666666666667</v>
      </c>
      <c r="F35" s="88" t="s">
        <v>69</v>
      </c>
      <c r="G35" s="90" t="s">
        <v>69</v>
      </c>
      <c r="H35" s="89" t="s">
        <v>69</v>
      </c>
      <c r="I35" s="89" t="s">
        <v>69</v>
      </c>
      <c r="J35" s="88" t="s">
        <v>69</v>
      </c>
      <c r="K35" s="90" t="s">
        <v>69</v>
      </c>
      <c r="L35" s="89" t="s">
        <v>69</v>
      </c>
      <c r="M35" s="90" t="s">
        <v>69</v>
      </c>
    </row>
    <row r="36" customFormat="false" ht="12.75" hidden="false" customHeight="false" outlineLevel="0" collapsed="false">
      <c r="A36" s="5" t="s">
        <v>37</v>
      </c>
      <c r="B36" s="85" t="n">
        <v>20</v>
      </c>
      <c r="C36" s="167" t="n">
        <v>75</v>
      </c>
      <c r="D36" s="89" t="s">
        <v>69</v>
      </c>
      <c r="E36" s="89" t="s">
        <v>69</v>
      </c>
      <c r="F36" s="88" t="s">
        <v>69</v>
      </c>
      <c r="G36" s="90" t="s">
        <v>69</v>
      </c>
      <c r="H36" s="89" t="s">
        <v>69</v>
      </c>
      <c r="I36" s="89" t="s">
        <v>69</v>
      </c>
      <c r="J36" s="88" t="s">
        <v>69</v>
      </c>
      <c r="K36" s="90" t="s">
        <v>69</v>
      </c>
      <c r="L36" s="86" t="n">
        <v>20</v>
      </c>
      <c r="M36" s="167" t="n">
        <v>75</v>
      </c>
    </row>
    <row r="37" customFormat="false" ht="12.75" hidden="false" customHeight="false" outlineLevel="0" collapsed="false">
      <c r="A37" s="5" t="s">
        <v>38</v>
      </c>
      <c r="B37" s="85" t="n">
        <v>3138</v>
      </c>
      <c r="C37" s="167" t="n">
        <v>64.0535372848948</v>
      </c>
      <c r="D37" s="86" t="n">
        <v>648</v>
      </c>
      <c r="E37" s="168" t="n">
        <v>43.3641975308642</v>
      </c>
      <c r="F37" s="85" t="n">
        <v>59</v>
      </c>
      <c r="G37" s="167" t="n">
        <v>69.4915254237288</v>
      </c>
      <c r="H37" s="86" t="n">
        <v>464</v>
      </c>
      <c r="I37" s="168" t="n">
        <v>70.6896551724138</v>
      </c>
      <c r="J37" s="85" t="n">
        <v>754</v>
      </c>
      <c r="K37" s="167" t="n">
        <v>82.4933687002653</v>
      </c>
      <c r="L37" s="86" t="n">
        <v>1213</v>
      </c>
      <c r="M37" s="167" t="n">
        <v>60.840890354493</v>
      </c>
    </row>
    <row r="38" customFormat="false" ht="12.75" hidden="false" customHeight="false" outlineLevel="0" collapsed="false">
      <c r="A38" s="5" t="s">
        <v>39</v>
      </c>
      <c r="B38" s="85" t="n">
        <v>494</v>
      </c>
      <c r="C38" s="167" t="n">
        <v>60.9311740890688</v>
      </c>
      <c r="D38" s="86" t="n">
        <v>91</v>
      </c>
      <c r="E38" s="168" t="n">
        <v>53.8461538461539</v>
      </c>
      <c r="F38" s="85" t="n">
        <v>26</v>
      </c>
      <c r="G38" s="167" t="n">
        <v>38.4615384615385</v>
      </c>
      <c r="H38" s="86" t="n">
        <v>93</v>
      </c>
      <c r="I38" s="168" t="n">
        <v>48.3870967741936</v>
      </c>
      <c r="J38" s="85" t="n">
        <v>115</v>
      </c>
      <c r="K38" s="167" t="n">
        <v>80.8695652173913</v>
      </c>
      <c r="L38" s="86" t="n">
        <v>169</v>
      </c>
      <c r="M38" s="167" t="n">
        <v>61.5384615384615</v>
      </c>
    </row>
    <row r="39" customFormat="false" ht="12.75" hidden="false" customHeight="false" outlineLevel="0" collapsed="false">
      <c r="A39" s="5" t="s">
        <v>40</v>
      </c>
      <c r="B39" s="85" t="n">
        <v>13</v>
      </c>
      <c r="C39" s="167" t="n">
        <v>76.9230769230769</v>
      </c>
      <c r="D39" s="89" t="s">
        <v>69</v>
      </c>
      <c r="E39" s="89" t="s">
        <v>69</v>
      </c>
      <c r="F39" s="88" t="s">
        <v>69</v>
      </c>
      <c r="G39" s="90" t="s">
        <v>69</v>
      </c>
      <c r="H39" s="89" t="s">
        <v>69</v>
      </c>
      <c r="I39" s="89" t="s">
        <v>69</v>
      </c>
      <c r="J39" s="85" t="n">
        <v>13</v>
      </c>
      <c r="K39" s="167" t="n">
        <v>76.9230769230769</v>
      </c>
      <c r="L39" s="89" t="s">
        <v>69</v>
      </c>
      <c r="M39" s="90" t="s">
        <v>69</v>
      </c>
    </row>
    <row r="40" customFormat="false" ht="12.75" hidden="false" customHeight="false" outlineLevel="0" collapsed="false">
      <c r="A40" s="37" t="s">
        <v>41</v>
      </c>
      <c r="B40" s="92" t="n">
        <v>647</v>
      </c>
      <c r="C40" s="169" t="n">
        <v>70.7882534775889</v>
      </c>
      <c r="D40" s="93" t="n">
        <v>116</v>
      </c>
      <c r="E40" s="170" t="n">
        <v>40.5172413793103</v>
      </c>
      <c r="F40" s="92" t="n">
        <v>18</v>
      </c>
      <c r="G40" s="169" t="n">
        <v>72.2222222222222</v>
      </c>
      <c r="H40" s="93" t="n">
        <v>81</v>
      </c>
      <c r="I40" s="170" t="n">
        <v>65.4320987654321</v>
      </c>
      <c r="J40" s="92" t="n">
        <v>267</v>
      </c>
      <c r="K40" s="169" t="n">
        <v>85.0187265917603</v>
      </c>
      <c r="L40" s="93" t="n">
        <v>165</v>
      </c>
      <c r="M40" s="169" t="n">
        <v>71.5151515151515</v>
      </c>
    </row>
    <row r="41" customFormat="false" ht="12.75" hidden="false" customHeight="false" outlineLevel="0" collapsed="false">
      <c r="C41" s="171"/>
      <c r="D41" s="172"/>
      <c r="E41" s="172"/>
      <c r="F41" s="172"/>
    </row>
    <row r="42" customFormat="false" ht="12.75" hidden="false" customHeight="false" outlineLevel="0" collapsed="false">
      <c r="A42" s="0" t="s">
        <v>42</v>
      </c>
      <c r="C42" s="173"/>
      <c r="D42" s="172"/>
      <c r="E42" s="172"/>
      <c r="F42" s="172"/>
    </row>
    <row r="43" customFormat="false" ht="12.75" hidden="false" customHeight="false" outlineLevel="0" collapsed="false">
      <c r="C43" s="173"/>
      <c r="D43" s="172"/>
      <c r="E43" s="172"/>
      <c r="F43" s="172"/>
    </row>
    <row r="44" customFormat="false" ht="12.75" hidden="false" customHeight="false" outlineLevel="0" collapsed="false">
      <c r="A44" s="44" t="s">
        <v>43</v>
      </c>
      <c r="C44" s="173"/>
      <c r="D44" s="172"/>
      <c r="E44" s="172"/>
      <c r="F44" s="172"/>
    </row>
    <row r="45" customFormat="false" ht="12.75" hidden="false" customHeight="false" outlineLevel="0" collapsed="false">
      <c r="C45" s="173"/>
      <c r="D45" s="172"/>
      <c r="E45" s="172"/>
      <c r="F45" s="172"/>
    </row>
    <row r="46" customFormat="false" ht="12.75" hidden="false" customHeight="false" outlineLevel="0" collapsed="false">
      <c r="C46" s="171"/>
      <c r="D46" s="172"/>
      <c r="E46" s="69"/>
      <c r="F46" s="172"/>
    </row>
    <row r="47" customFormat="false" ht="12.75" hidden="false" customHeight="false" outlineLevel="0" collapsed="false">
      <c r="C47" s="173"/>
      <c r="D47" s="172"/>
      <c r="E47" s="172"/>
      <c r="F47" s="172"/>
    </row>
    <row r="48" customFormat="false" ht="12.75" hidden="false" customHeight="false" outlineLevel="0" collapsed="false">
      <c r="C48" s="173"/>
      <c r="D48" s="172"/>
      <c r="E48" s="172"/>
      <c r="F48" s="172"/>
    </row>
    <row r="49" customFormat="false" ht="12.75" hidden="false" customHeight="false" outlineLevel="0" collapsed="false">
      <c r="C49" s="173"/>
      <c r="D49" s="172"/>
      <c r="E49" s="172"/>
      <c r="F49" s="172"/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:E4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107</v>
      </c>
    </row>
    <row r="11" customFormat="false" ht="12.75" hidden="false" customHeight="false" outlineLevel="0" collapsed="false">
      <c r="A11" s="45"/>
      <c r="B11" s="6"/>
      <c r="C11" s="148" t="s">
        <v>108</v>
      </c>
      <c r="D11" s="148"/>
      <c r="E11" s="148"/>
    </row>
    <row r="12" customFormat="false" ht="12.75" hidden="false" customHeight="false" outlineLevel="0" collapsed="false">
      <c r="A12" s="10" t="s">
        <v>8</v>
      </c>
      <c r="B12" s="47" t="s">
        <v>9</v>
      </c>
      <c r="C12" s="174"/>
      <c r="D12" s="45" t="s">
        <v>109</v>
      </c>
      <c r="E12" s="175"/>
    </row>
    <row r="13" customFormat="false" ht="12.75" hidden="false" customHeight="false" outlineLevel="0" collapsed="false">
      <c r="A13" s="10" t="s">
        <v>12</v>
      </c>
      <c r="B13" s="123"/>
      <c r="C13" s="176" t="s">
        <v>110</v>
      </c>
      <c r="D13" s="47" t="s">
        <v>111</v>
      </c>
      <c r="E13" s="177" t="s">
        <v>112</v>
      </c>
    </row>
    <row r="14" customFormat="false" ht="12.75" hidden="false" customHeight="false" outlineLevel="0" collapsed="false">
      <c r="A14" s="54" t="s">
        <v>15</v>
      </c>
      <c r="B14" s="178" t="n">
        <v>15747</v>
      </c>
      <c r="C14" s="178" t="n">
        <v>6154</v>
      </c>
      <c r="D14" s="178" t="n">
        <v>4438</v>
      </c>
      <c r="E14" s="178" t="n">
        <v>5155</v>
      </c>
    </row>
    <row r="15" customFormat="false" ht="12.75" hidden="false" customHeight="false" outlineLevel="0" collapsed="false">
      <c r="A15" s="56" t="s">
        <v>16</v>
      </c>
      <c r="B15" s="22" t="n">
        <v>2826</v>
      </c>
      <c r="C15" s="22" t="n">
        <v>1287</v>
      </c>
      <c r="D15" s="23" t="n">
        <v>111</v>
      </c>
      <c r="E15" s="22" t="n">
        <v>1428</v>
      </c>
    </row>
    <row r="16" s="29" customFormat="true" ht="11.25" hidden="false" customHeight="false" outlineLevel="0" collapsed="false">
      <c r="A16" s="24" t="s">
        <v>17</v>
      </c>
      <c r="B16" s="27" t="n">
        <v>1166</v>
      </c>
      <c r="C16" s="28" t="n">
        <v>537</v>
      </c>
      <c r="D16" s="28" t="n">
        <v>41</v>
      </c>
      <c r="E16" s="28" t="n">
        <v>588</v>
      </c>
    </row>
    <row r="17" s="29" customFormat="true" ht="11.25" hidden="false" customHeight="false" outlineLevel="0" collapsed="false">
      <c r="A17" s="24" t="s">
        <v>18</v>
      </c>
      <c r="B17" s="27" t="n">
        <v>1660</v>
      </c>
      <c r="C17" s="28" t="n">
        <v>750</v>
      </c>
      <c r="D17" s="28" t="n">
        <v>70</v>
      </c>
      <c r="E17" s="28" t="n">
        <v>840</v>
      </c>
    </row>
    <row r="18" customFormat="false" ht="12.75" hidden="false" customHeight="false" outlineLevel="0" collapsed="false">
      <c r="A18" s="65" t="s">
        <v>19</v>
      </c>
      <c r="B18" s="34" t="n">
        <v>186</v>
      </c>
      <c r="C18" s="34" t="n">
        <v>92</v>
      </c>
      <c r="D18" s="34" t="n">
        <v>2</v>
      </c>
      <c r="E18" s="34" t="n">
        <v>92</v>
      </c>
    </row>
    <row r="19" customFormat="false" ht="12.75" hidden="false" customHeight="false" outlineLevel="0" collapsed="false">
      <c r="A19" s="65" t="s">
        <v>20</v>
      </c>
      <c r="B19" s="34" t="n">
        <v>488</v>
      </c>
      <c r="C19" s="34" t="n">
        <v>108</v>
      </c>
      <c r="D19" s="34" t="n">
        <v>217</v>
      </c>
      <c r="E19" s="34" t="n">
        <v>163</v>
      </c>
    </row>
    <row r="20" customFormat="false" ht="12.75" hidden="false" customHeight="false" outlineLevel="0" collapsed="false">
      <c r="A20" s="65" t="s">
        <v>21</v>
      </c>
      <c r="B20" s="34" t="n">
        <v>161</v>
      </c>
      <c r="C20" s="34" t="n">
        <v>69</v>
      </c>
      <c r="D20" s="34" t="n">
        <v>52</v>
      </c>
      <c r="E20" s="34" t="n">
        <v>40</v>
      </c>
    </row>
    <row r="21" customFormat="false" ht="12.75" hidden="false" customHeight="false" outlineLevel="0" collapsed="false">
      <c r="A21" s="65" t="s">
        <v>22</v>
      </c>
      <c r="B21" s="33" t="n">
        <v>2090</v>
      </c>
      <c r="C21" s="34" t="n">
        <v>896</v>
      </c>
      <c r="D21" s="34" t="n">
        <v>428</v>
      </c>
      <c r="E21" s="34" t="n">
        <v>766</v>
      </c>
    </row>
    <row r="22" customFormat="false" ht="12.75" hidden="false" customHeight="false" outlineLevel="0" collapsed="false">
      <c r="A22" s="65" t="s">
        <v>23</v>
      </c>
      <c r="B22" s="33" t="n">
        <v>1287</v>
      </c>
      <c r="C22" s="34" t="n">
        <v>597</v>
      </c>
      <c r="D22" s="34" t="n">
        <v>94</v>
      </c>
      <c r="E22" s="34" t="n">
        <v>596</v>
      </c>
    </row>
    <row r="23" customFormat="false" ht="12.75" hidden="false" customHeight="false" outlineLevel="0" collapsed="false">
      <c r="A23" s="65" t="s">
        <v>24</v>
      </c>
      <c r="B23" s="34" t="n">
        <v>456</v>
      </c>
      <c r="C23" s="34" t="n">
        <v>243</v>
      </c>
      <c r="D23" s="34" t="n">
        <v>43</v>
      </c>
      <c r="E23" s="34" t="n">
        <v>170</v>
      </c>
    </row>
    <row r="24" customFormat="false" ht="12.75" hidden="false" customHeight="false" outlineLevel="0" collapsed="false">
      <c r="A24" s="65" t="s">
        <v>25</v>
      </c>
      <c r="B24" s="34" t="n">
        <v>335</v>
      </c>
      <c r="C24" s="34" t="n">
        <v>196</v>
      </c>
      <c r="D24" s="34" t="n">
        <v>10</v>
      </c>
      <c r="E24" s="34" t="n">
        <v>129</v>
      </c>
    </row>
    <row r="25" customFormat="false" ht="12.75" hidden="false" customHeight="false" outlineLevel="0" collapsed="false">
      <c r="A25" s="65" t="s">
        <v>26</v>
      </c>
      <c r="B25" s="34" t="n">
        <v>291</v>
      </c>
      <c r="C25" s="34" t="n">
        <v>115</v>
      </c>
      <c r="D25" s="34" t="n">
        <v>36</v>
      </c>
      <c r="E25" s="34" t="n">
        <v>140</v>
      </c>
    </row>
    <row r="26" customFormat="false" ht="12.75" hidden="false" customHeight="false" outlineLevel="0" collapsed="false">
      <c r="A26" s="65" t="s">
        <v>27</v>
      </c>
      <c r="B26" s="34" t="n">
        <v>483</v>
      </c>
      <c r="C26" s="34" t="n">
        <v>170</v>
      </c>
      <c r="D26" s="34" t="n">
        <v>98</v>
      </c>
      <c r="E26" s="34" t="n">
        <v>215</v>
      </c>
    </row>
    <row r="27" customFormat="false" ht="12.75" hidden="false" customHeight="false" outlineLevel="0" collapsed="false">
      <c r="A27" s="65" t="s">
        <v>28</v>
      </c>
      <c r="B27" s="34" t="n">
        <v>144</v>
      </c>
      <c r="C27" s="34" t="n">
        <v>61</v>
      </c>
      <c r="D27" s="34" t="n">
        <v>64</v>
      </c>
      <c r="E27" s="34" t="n">
        <v>19</v>
      </c>
    </row>
    <row r="28" customFormat="false" ht="12.75" hidden="false" customHeight="false" outlineLevel="0" collapsed="false">
      <c r="A28" s="65" t="s">
        <v>29</v>
      </c>
      <c r="B28" s="34" t="n">
        <v>287</v>
      </c>
      <c r="C28" s="34" t="n">
        <v>153</v>
      </c>
      <c r="D28" s="34" t="n">
        <v>42</v>
      </c>
      <c r="E28" s="34" t="n">
        <v>92</v>
      </c>
    </row>
    <row r="29" customFormat="false" ht="12.75" hidden="false" customHeight="false" outlineLevel="0" collapsed="false">
      <c r="A29" s="65" t="s">
        <v>30</v>
      </c>
      <c r="B29" s="34" t="n">
        <v>604</v>
      </c>
      <c r="C29" s="34" t="n">
        <v>314</v>
      </c>
      <c r="D29" s="34" t="n">
        <v>48</v>
      </c>
      <c r="E29" s="34" t="n">
        <v>242</v>
      </c>
    </row>
    <row r="30" customFormat="false" ht="12.75" hidden="false" customHeight="false" outlineLevel="0" collapsed="false">
      <c r="A30" s="65" t="s">
        <v>31</v>
      </c>
      <c r="B30" s="34" t="n">
        <v>369</v>
      </c>
      <c r="C30" s="34" t="n">
        <v>192</v>
      </c>
      <c r="D30" s="34" t="n">
        <v>62</v>
      </c>
      <c r="E30" s="34" t="n">
        <v>115</v>
      </c>
    </row>
    <row r="31" customFormat="false" ht="12.75" hidden="false" customHeight="false" outlineLevel="0" collapsed="false">
      <c r="A31" s="65" t="s">
        <v>32</v>
      </c>
      <c r="B31" s="34" t="n">
        <v>264</v>
      </c>
      <c r="C31" s="34" t="n">
        <v>133</v>
      </c>
      <c r="D31" s="34" t="n">
        <v>38</v>
      </c>
      <c r="E31" s="34" t="n">
        <v>93</v>
      </c>
    </row>
    <row r="32" customFormat="false" ht="12.75" hidden="false" customHeight="false" outlineLevel="0" collapsed="false">
      <c r="A32" s="65" t="s">
        <v>33</v>
      </c>
      <c r="B32" s="33" t="n">
        <v>1058</v>
      </c>
      <c r="C32" s="34" t="n">
        <v>125</v>
      </c>
      <c r="D32" s="34" t="n">
        <v>863</v>
      </c>
      <c r="E32" s="34" t="n">
        <v>70</v>
      </c>
    </row>
    <row r="33" customFormat="false" ht="12.75" hidden="false" customHeight="false" outlineLevel="0" collapsed="false">
      <c r="A33" s="65" t="s">
        <v>34</v>
      </c>
      <c r="B33" s="34" t="n">
        <v>356</v>
      </c>
      <c r="C33" s="34" t="n">
        <v>191</v>
      </c>
      <c r="D33" s="34" t="n">
        <v>17</v>
      </c>
      <c r="E33" s="34" t="n">
        <v>148</v>
      </c>
    </row>
    <row r="34" customFormat="false" ht="12.75" hidden="false" customHeight="false" outlineLevel="0" collapsed="false">
      <c r="A34" s="65" t="s">
        <v>35</v>
      </c>
      <c r="B34" s="34" t="n">
        <v>274</v>
      </c>
      <c r="C34" s="34" t="n">
        <v>106</v>
      </c>
      <c r="D34" s="34" t="n">
        <v>94</v>
      </c>
      <c r="E34" s="34" t="n">
        <v>74</v>
      </c>
    </row>
    <row r="35" customFormat="false" ht="12.75" hidden="false" customHeight="false" outlineLevel="0" collapsed="false">
      <c r="A35" s="65" t="s">
        <v>36</v>
      </c>
      <c r="B35" s="34" t="n">
        <v>129</v>
      </c>
      <c r="C35" s="34" t="n">
        <v>14</v>
      </c>
      <c r="D35" s="34" t="n">
        <v>111</v>
      </c>
      <c r="E35" s="34" t="n">
        <v>4</v>
      </c>
    </row>
    <row r="36" customFormat="false" ht="12.75" hidden="false" customHeight="false" outlineLevel="0" collapsed="false">
      <c r="A36" s="65" t="s">
        <v>37</v>
      </c>
      <c r="B36" s="34" t="n">
        <v>26</v>
      </c>
      <c r="C36" s="34" t="n">
        <v>6</v>
      </c>
      <c r="D36" s="34" t="s">
        <v>69</v>
      </c>
      <c r="E36" s="34" t="n">
        <v>20</v>
      </c>
    </row>
    <row r="37" customFormat="false" ht="12.75" hidden="false" customHeight="false" outlineLevel="0" collapsed="false">
      <c r="A37" s="65" t="s">
        <v>38</v>
      </c>
      <c r="B37" s="33" t="n">
        <v>2839</v>
      </c>
      <c r="C37" s="34" t="n">
        <v>709</v>
      </c>
      <c r="D37" s="33" t="n">
        <v>1911</v>
      </c>
      <c r="E37" s="34" t="n">
        <v>219</v>
      </c>
    </row>
    <row r="38" customFormat="false" ht="12.75" hidden="false" customHeight="false" outlineLevel="0" collapsed="false">
      <c r="A38" s="65" t="s">
        <v>39</v>
      </c>
      <c r="B38" s="34" t="n">
        <v>319</v>
      </c>
      <c r="C38" s="34" t="n">
        <v>143</v>
      </c>
      <c r="D38" s="34" t="n">
        <v>42</v>
      </c>
      <c r="E38" s="34" t="n">
        <v>134</v>
      </c>
    </row>
    <row r="39" customFormat="false" ht="12.75" hidden="false" customHeight="false" outlineLevel="0" collapsed="false">
      <c r="A39" s="65" t="s">
        <v>40</v>
      </c>
      <c r="B39" s="34" t="n">
        <v>69</v>
      </c>
      <c r="C39" s="34" t="n">
        <v>29</v>
      </c>
      <c r="D39" s="34" t="n">
        <v>5</v>
      </c>
      <c r="E39" s="34" t="n">
        <v>35</v>
      </c>
    </row>
    <row r="40" customFormat="false" ht="12.75" hidden="false" customHeight="false" outlineLevel="0" collapsed="false">
      <c r="A40" s="71" t="s">
        <v>41</v>
      </c>
      <c r="B40" s="41" t="n">
        <v>406</v>
      </c>
      <c r="C40" s="41" t="n">
        <v>205</v>
      </c>
      <c r="D40" s="41" t="n">
        <v>50</v>
      </c>
      <c r="E40" s="41" t="n">
        <v>151</v>
      </c>
    </row>
    <row r="41" s="179" customFormat="true" ht="12.75" hidden="false" customHeight="false" outlineLevel="0" collapsed="false">
      <c r="C41" s="173"/>
      <c r="D41" s="172"/>
      <c r="E41" s="172"/>
    </row>
    <row r="42" s="179" customFormat="true" ht="12.75" hidden="false" customHeight="false" outlineLevel="0" collapsed="false">
      <c r="A42" s="179" t="s">
        <v>42</v>
      </c>
      <c r="C42" s="173"/>
      <c r="D42" s="172"/>
      <c r="E42" s="172"/>
    </row>
    <row r="43" s="179" customFormat="true" ht="12.75" hidden="false" customHeight="false" outlineLevel="0" collapsed="false">
      <c r="C43" s="173"/>
      <c r="D43" s="172"/>
      <c r="E43" s="172"/>
    </row>
    <row r="44" s="179" customFormat="true" ht="12.75" hidden="false" customHeight="false" outlineLevel="0" collapsed="false">
      <c r="A44" s="180" t="s">
        <v>43</v>
      </c>
      <c r="C44" s="173"/>
      <c r="D44" s="172"/>
      <c r="E44" s="172"/>
    </row>
    <row r="45" s="179" customFormat="true" ht="12.75" hidden="false" customHeight="false" outlineLevel="0" collapsed="false">
      <c r="C45" s="173"/>
      <c r="D45" s="172"/>
      <c r="E45" s="172"/>
    </row>
    <row r="46" s="179" customFormat="true" ht="12.75" hidden="false" customHeight="false" outlineLevel="0" collapsed="false">
      <c r="C46" s="171"/>
      <c r="D46" s="172"/>
      <c r="E46" s="172"/>
    </row>
    <row r="47" s="179" customFormat="true" ht="12.75" hidden="false" customHeight="false" outlineLevel="0" collapsed="false">
      <c r="C47" s="173"/>
      <c r="D47" s="172"/>
      <c r="E47" s="172"/>
    </row>
    <row r="48" s="179" customFormat="true" ht="12.75" hidden="false" customHeight="false" outlineLevel="0" collapsed="false">
      <c r="C48" s="173"/>
      <c r="D48" s="172"/>
      <c r="E48" s="172"/>
    </row>
    <row r="49" s="179" customFormat="true" ht="12.75" hidden="false" customHeight="false" outlineLevel="0" collapsed="false">
      <c r="C49" s="173"/>
      <c r="D49" s="172"/>
      <c r="E49" s="172"/>
    </row>
  </sheetData>
  <mergeCells count="1">
    <mergeCell ref="C11:E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5" activeCellId="0" sqref="C15: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3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113</v>
      </c>
    </row>
    <row r="11" customFormat="false" ht="12.75" hidden="false" customHeight="false" outlineLevel="0" collapsed="false">
      <c r="A11" s="45"/>
      <c r="B11" s="77"/>
      <c r="C11" s="128" t="s">
        <v>108</v>
      </c>
      <c r="D11" s="128"/>
      <c r="E11" s="128"/>
    </row>
    <row r="12" customFormat="false" ht="12.75" hidden="false" customHeight="false" outlineLevel="0" collapsed="false">
      <c r="A12" s="10" t="s">
        <v>8</v>
      </c>
      <c r="B12" s="181" t="s">
        <v>9</v>
      </c>
      <c r="C12" s="182"/>
      <c r="D12" s="129" t="s">
        <v>109</v>
      </c>
      <c r="E12" s="183"/>
    </row>
    <row r="13" customFormat="false" ht="12.75" hidden="false" customHeight="false" outlineLevel="0" collapsed="false">
      <c r="A13" s="10" t="s">
        <v>12</v>
      </c>
      <c r="B13" s="81"/>
      <c r="C13" s="184" t="s">
        <v>110</v>
      </c>
      <c r="D13" s="181" t="s">
        <v>111</v>
      </c>
      <c r="E13" s="185" t="s">
        <v>112</v>
      </c>
    </row>
    <row r="14" customFormat="false" ht="12.75" hidden="false" customHeight="false" outlineLevel="0" collapsed="false">
      <c r="A14" s="108" t="s">
        <v>15</v>
      </c>
      <c r="B14" s="178" t="n">
        <v>8613</v>
      </c>
      <c r="C14" s="178" t="n">
        <v>3198</v>
      </c>
      <c r="D14" s="178" t="n">
        <v>2006</v>
      </c>
      <c r="E14" s="178" t="n">
        <v>3409</v>
      </c>
    </row>
    <row r="15" customFormat="false" ht="12.75" hidden="false" customHeight="false" outlineLevel="0" collapsed="false">
      <c r="A15" s="58" t="s">
        <v>16</v>
      </c>
      <c r="B15" s="22" t="n">
        <v>1815</v>
      </c>
      <c r="C15" s="23" t="n">
        <v>704</v>
      </c>
      <c r="D15" s="23" t="n">
        <v>35</v>
      </c>
      <c r="E15" s="22" t="n">
        <v>1076</v>
      </c>
    </row>
    <row r="16" s="29" customFormat="true" ht="11.25" hidden="false" customHeight="false" outlineLevel="0" collapsed="false">
      <c r="A16" s="25" t="s">
        <v>17</v>
      </c>
      <c r="B16" s="28" t="n">
        <v>624</v>
      </c>
      <c r="C16" s="28" t="n">
        <v>224</v>
      </c>
      <c r="D16" s="28" t="n">
        <v>12</v>
      </c>
      <c r="E16" s="28" t="n">
        <v>388</v>
      </c>
    </row>
    <row r="17" s="29" customFormat="true" ht="11.25" hidden="false" customHeight="false" outlineLevel="0" collapsed="false">
      <c r="A17" s="25" t="s">
        <v>18</v>
      </c>
      <c r="B17" s="27" t="n">
        <v>1191</v>
      </c>
      <c r="C17" s="28" t="n">
        <v>480</v>
      </c>
      <c r="D17" s="28" t="n">
        <v>23</v>
      </c>
      <c r="E17" s="28" t="n">
        <v>688</v>
      </c>
    </row>
    <row r="18" customFormat="false" ht="12.75" hidden="false" customHeight="false" outlineLevel="0" collapsed="false">
      <c r="A18" s="65" t="s">
        <v>19</v>
      </c>
      <c r="B18" s="34" t="n">
        <v>147</v>
      </c>
      <c r="C18" s="34" t="n">
        <v>66</v>
      </c>
      <c r="D18" s="34" t="n">
        <v>2</v>
      </c>
      <c r="E18" s="34" t="n">
        <v>79</v>
      </c>
    </row>
    <row r="19" customFormat="false" ht="12.75" hidden="false" customHeight="false" outlineLevel="0" collapsed="false">
      <c r="A19" s="65" t="s">
        <v>20</v>
      </c>
      <c r="B19" s="34" t="n">
        <v>308</v>
      </c>
      <c r="C19" s="34" t="n">
        <v>71</v>
      </c>
      <c r="D19" s="34" t="n">
        <v>89</v>
      </c>
      <c r="E19" s="34" t="n">
        <v>148</v>
      </c>
    </row>
    <row r="20" customFormat="false" ht="12.75" hidden="false" customHeight="false" outlineLevel="0" collapsed="false">
      <c r="A20" s="65" t="s">
        <v>21</v>
      </c>
      <c r="B20" s="34" t="n">
        <v>116</v>
      </c>
      <c r="C20" s="34" t="n">
        <v>44</v>
      </c>
      <c r="D20" s="34" t="n">
        <v>36</v>
      </c>
      <c r="E20" s="34" t="n">
        <v>36</v>
      </c>
    </row>
    <row r="21" customFormat="false" ht="12.75" hidden="false" customHeight="false" outlineLevel="0" collapsed="false">
      <c r="A21" s="65" t="s">
        <v>22</v>
      </c>
      <c r="B21" s="34" t="n">
        <v>813</v>
      </c>
      <c r="C21" s="34" t="n">
        <v>249</v>
      </c>
      <c r="D21" s="34" t="n">
        <v>188</v>
      </c>
      <c r="E21" s="34" t="n">
        <v>376</v>
      </c>
    </row>
    <row r="22" customFormat="false" ht="12.75" hidden="false" customHeight="false" outlineLevel="0" collapsed="false">
      <c r="A22" s="65" t="s">
        <v>23</v>
      </c>
      <c r="B22" s="34" t="n">
        <v>622</v>
      </c>
      <c r="C22" s="34" t="n">
        <v>253</v>
      </c>
      <c r="D22" s="34" t="n">
        <v>22</v>
      </c>
      <c r="E22" s="34" t="n">
        <v>347</v>
      </c>
    </row>
    <row r="23" customFormat="false" ht="12.75" hidden="false" customHeight="false" outlineLevel="0" collapsed="false">
      <c r="A23" s="65" t="s">
        <v>24</v>
      </c>
      <c r="B23" s="34" t="n">
        <v>326</v>
      </c>
      <c r="C23" s="34" t="n">
        <v>175</v>
      </c>
      <c r="D23" s="34" t="n">
        <v>36</v>
      </c>
      <c r="E23" s="34" t="n">
        <v>115</v>
      </c>
    </row>
    <row r="24" customFormat="false" ht="12.75" hidden="false" customHeight="false" outlineLevel="0" collapsed="false">
      <c r="A24" s="65" t="s">
        <v>25</v>
      </c>
      <c r="B24" s="34" t="n">
        <v>143</v>
      </c>
      <c r="C24" s="34" t="n">
        <v>77</v>
      </c>
      <c r="D24" s="34" t="n">
        <v>2</v>
      </c>
      <c r="E24" s="34" t="n">
        <v>64</v>
      </c>
    </row>
    <row r="25" customFormat="false" ht="12.75" hidden="false" customHeight="false" outlineLevel="0" collapsed="false">
      <c r="A25" s="65" t="s">
        <v>26</v>
      </c>
      <c r="B25" s="34" t="n">
        <v>233</v>
      </c>
      <c r="C25" s="34" t="n">
        <v>85</v>
      </c>
      <c r="D25" s="34" t="n">
        <v>28</v>
      </c>
      <c r="E25" s="34" t="n">
        <v>120</v>
      </c>
    </row>
    <row r="26" customFormat="false" ht="12.75" hidden="false" customHeight="false" outlineLevel="0" collapsed="false">
      <c r="A26" s="65" t="s">
        <v>27</v>
      </c>
      <c r="B26" s="34" t="n">
        <v>330</v>
      </c>
      <c r="C26" s="34" t="n">
        <v>112</v>
      </c>
      <c r="D26" s="34" t="n">
        <v>62</v>
      </c>
      <c r="E26" s="34" t="n">
        <v>156</v>
      </c>
    </row>
    <row r="27" customFormat="false" ht="12.75" hidden="false" customHeight="false" outlineLevel="0" collapsed="false">
      <c r="A27" s="65" t="s">
        <v>28</v>
      </c>
      <c r="B27" s="34" t="n">
        <v>67</v>
      </c>
      <c r="C27" s="34" t="n">
        <v>31</v>
      </c>
      <c r="D27" s="34" t="n">
        <v>27</v>
      </c>
      <c r="E27" s="34" t="n">
        <v>9</v>
      </c>
    </row>
    <row r="28" customFormat="false" ht="12.75" hidden="false" customHeight="false" outlineLevel="0" collapsed="false">
      <c r="A28" s="65" t="s">
        <v>29</v>
      </c>
      <c r="B28" s="34" t="n">
        <v>274</v>
      </c>
      <c r="C28" s="34" t="n">
        <v>143</v>
      </c>
      <c r="D28" s="34" t="n">
        <v>42</v>
      </c>
      <c r="E28" s="34" t="n">
        <v>89</v>
      </c>
    </row>
    <row r="29" customFormat="false" ht="12.75" hidden="false" customHeight="false" outlineLevel="0" collapsed="false">
      <c r="A29" s="65" t="s">
        <v>30</v>
      </c>
      <c r="B29" s="34" t="n">
        <v>322</v>
      </c>
      <c r="C29" s="34" t="n">
        <v>138</v>
      </c>
      <c r="D29" s="34" t="n">
        <v>35</v>
      </c>
      <c r="E29" s="34" t="n">
        <v>149</v>
      </c>
    </row>
    <row r="30" customFormat="false" ht="12.75" hidden="false" customHeight="false" outlineLevel="0" collapsed="false">
      <c r="A30" s="65" t="s">
        <v>31</v>
      </c>
      <c r="B30" s="34" t="n">
        <v>118</v>
      </c>
      <c r="C30" s="34" t="n">
        <v>63</v>
      </c>
      <c r="D30" s="34" t="n">
        <v>19</v>
      </c>
      <c r="E30" s="34" t="n">
        <v>36</v>
      </c>
    </row>
    <row r="31" customFormat="false" ht="12.75" hidden="false" customHeight="false" outlineLevel="0" collapsed="false">
      <c r="A31" s="65" t="s">
        <v>32</v>
      </c>
      <c r="B31" s="34" t="n">
        <v>181</v>
      </c>
      <c r="C31" s="34" t="n">
        <v>85</v>
      </c>
      <c r="D31" s="34" t="n">
        <v>22</v>
      </c>
      <c r="E31" s="34" t="n">
        <v>74</v>
      </c>
    </row>
    <row r="32" customFormat="false" ht="12.75" hidden="false" customHeight="false" outlineLevel="0" collapsed="false">
      <c r="A32" s="65" t="s">
        <v>33</v>
      </c>
      <c r="B32" s="34" t="n">
        <v>598</v>
      </c>
      <c r="C32" s="34" t="n">
        <v>65</v>
      </c>
      <c r="D32" s="34" t="n">
        <v>487</v>
      </c>
      <c r="E32" s="34" t="n">
        <v>46</v>
      </c>
    </row>
    <row r="33" customFormat="false" ht="12.75" hidden="false" customHeight="false" outlineLevel="0" collapsed="false">
      <c r="A33" s="65" t="s">
        <v>34</v>
      </c>
      <c r="B33" s="34" t="n">
        <v>207</v>
      </c>
      <c r="C33" s="34" t="n">
        <v>102</v>
      </c>
      <c r="D33" s="34" t="n">
        <v>16</v>
      </c>
      <c r="E33" s="34" t="n">
        <v>89</v>
      </c>
    </row>
    <row r="34" customFormat="false" ht="12.75" hidden="false" customHeight="false" outlineLevel="0" collapsed="false">
      <c r="A34" s="65" t="s">
        <v>35</v>
      </c>
      <c r="B34" s="34" t="n">
        <v>212</v>
      </c>
      <c r="C34" s="34" t="n">
        <v>87</v>
      </c>
      <c r="D34" s="34" t="n">
        <v>58</v>
      </c>
      <c r="E34" s="34" t="n">
        <v>67</v>
      </c>
    </row>
    <row r="35" customFormat="false" ht="12.75" hidden="false" customHeight="false" outlineLevel="0" collapsed="false">
      <c r="A35" s="65" t="s">
        <v>36</v>
      </c>
      <c r="B35" s="34" t="n">
        <v>125</v>
      </c>
      <c r="C35" s="34" t="n">
        <v>12</v>
      </c>
      <c r="D35" s="34" t="n">
        <v>111</v>
      </c>
      <c r="E35" s="34" t="n">
        <v>2</v>
      </c>
    </row>
    <row r="36" customFormat="false" ht="12.75" hidden="false" customHeight="false" outlineLevel="0" collapsed="false">
      <c r="A36" s="65" t="s">
        <v>37</v>
      </c>
      <c r="B36" s="34" t="n">
        <v>10</v>
      </c>
      <c r="C36" s="34" t="n">
        <v>3</v>
      </c>
      <c r="D36" s="34" t="s">
        <v>69</v>
      </c>
      <c r="E36" s="34" t="n">
        <v>7</v>
      </c>
    </row>
    <row r="37" customFormat="false" ht="12.75" hidden="false" customHeight="false" outlineLevel="0" collapsed="false">
      <c r="A37" s="65" t="s">
        <v>38</v>
      </c>
      <c r="B37" s="33" t="n">
        <v>1174</v>
      </c>
      <c r="C37" s="34" t="n">
        <v>415</v>
      </c>
      <c r="D37" s="34" t="n">
        <v>645</v>
      </c>
      <c r="E37" s="34" t="n">
        <v>114</v>
      </c>
    </row>
    <row r="38" customFormat="false" ht="12.75" hidden="false" customHeight="false" outlineLevel="0" collapsed="false">
      <c r="A38" s="65" t="s">
        <v>39</v>
      </c>
      <c r="B38" s="34" t="n">
        <v>227</v>
      </c>
      <c r="C38" s="34" t="n">
        <v>98</v>
      </c>
      <c r="D38" s="34" t="n">
        <v>41</v>
      </c>
      <c r="E38" s="34" t="n">
        <v>88</v>
      </c>
    </row>
    <row r="39" customFormat="false" ht="12.75" hidden="false" customHeight="false" outlineLevel="0" collapsed="false">
      <c r="A39" s="65" t="s">
        <v>40</v>
      </c>
      <c r="B39" s="34" t="n">
        <v>56</v>
      </c>
      <c r="C39" s="34" t="n">
        <v>23</v>
      </c>
      <c r="D39" s="34" t="n">
        <v>3</v>
      </c>
      <c r="E39" s="34" t="n">
        <v>30</v>
      </c>
    </row>
    <row r="40" customFormat="false" ht="12.75" hidden="false" customHeight="false" outlineLevel="0" collapsed="false">
      <c r="A40" s="71" t="s">
        <v>41</v>
      </c>
      <c r="B40" s="41" t="n">
        <v>189</v>
      </c>
      <c r="C40" s="41" t="n">
        <v>97</v>
      </c>
      <c r="D40" s="41" t="s">
        <v>69</v>
      </c>
      <c r="E40" s="41" t="n">
        <v>92</v>
      </c>
    </row>
    <row r="41" customFormat="false" ht="12.75" hidden="false" customHeight="false" outlineLevel="0" collapsed="false">
      <c r="C41" s="173"/>
      <c r="D41" s="172"/>
      <c r="E41" s="172"/>
    </row>
    <row r="42" customFormat="false" ht="12.75" hidden="false" customHeight="false" outlineLevel="0" collapsed="false">
      <c r="A42" s="0" t="s">
        <v>42</v>
      </c>
      <c r="C42" s="173"/>
      <c r="D42" s="172"/>
      <c r="E42" s="172"/>
    </row>
    <row r="43" customFormat="false" ht="12.75" hidden="false" customHeight="false" outlineLevel="0" collapsed="false">
      <c r="C43" s="173"/>
      <c r="D43" s="172"/>
      <c r="E43" s="172"/>
    </row>
    <row r="44" customFormat="false" ht="12.75" hidden="false" customHeight="false" outlineLevel="0" collapsed="false">
      <c r="A44" s="44" t="s">
        <v>43</v>
      </c>
      <c r="C44" s="173"/>
      <c r="D44" s="172"/>
      <c r="E44" s="172"/>
    </row>
    <row r="45" customFormat="false" ht="12.75" hidden="false" customHeight="false" outlineLevel="0" collapsed="false">
      <c r="C45" s="173"/>
      <c r="D45" s="172"/>
      <c r="E45" s="172"/>
    </row>
    <row r="46" customFormat="false" ht="12.75" hidden="false" customHeight="false" outlineLevel="0" collapsed="false">
      <c r="C46" s="171"/>
      <c r="D46" s="172"/>
      <c r="E46" s="69"/>
    </row>
    <row r="47" customFormat="false" ht="12.75" hidden="false" customHeight="false" outlineLevel="0" collapsed="false">
      <c r="C47" s="173"/>
      <c r="D47" s="172"/>
      <c r="E47" s="172"/>
    </row>
    <row r="48" customFormat="false" ht="12.75" hidden="false" customHeight="false" outlineLevel="0" collapsed="false">
      <c r="C48" s="173"/>
      <c r="D48" s="172"/>
      <c r="E48" s="172"/>
    </row>
    <row r="49" customFormat="false" ht="12.75" hidden="false" customHeight="false" outlineLevel="0" collapsed="false">
      <c r="C49" s="173"/>
      <c r="D49" s="172"/>
      <c r="E49" s="172"/>
    </row>
  </sheetData>
  <mergeCells count="1">
    <mergeCell ref="C11:E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5" activeCellId="0" sqref="D15:M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3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5</v>
      </c>
    </row>
    <row r="9" customFormat="false" ht="12.75" hidden="false" customHeight="false" outlineLevel="0" collapsed="false">
      <c r="A9" s="1" t="s">
        <v>56</v>
      </c>
    </row>
    <row r="11" customFormat="false" ht="12.75" hidden="false" customHeight="false" outlineLevel="0" collapsed="false">
      <c r="A11" s="45"/>
      <c r="B11" s="7"/>
      <c r="C11" s="8"/>
      <c r="D11" s="99" t="s">
        <v>57</v>
      </c>
      <c r="E11" s="99"/>
      <c r="F11" s="7"/>
      <c r="G11" s="100"/>
      <c r="H11" s="101" t="s">
        <v>58</v>
      </c>
      <c r="I11" s="101"/>
      <c r="J11" s="100"/>
      <c r="K11" s="8"/>
      <c r="L11" s="7"/>
      <c r="M11" s="8"/>
    </row>
    <row r="12" customFormat="false" ht="12.75" hidden="false" customHeight="false" outlineLevel="0" collapsed="false">
      <c r="A12" s="10" t="s">
        <v>8</v>
      </c>
      <c r="B12" s="102" t="s">
        <v>9</v>
      </c>
      <c r="C12" s="102"/>
      <c r="D12" s="103" t="s">
        <v>59</v>
      </c>
      <c r="E12" s="103"/>
      <c r="F12" s="103" t="s">
        <v>60</v>
      </c>
      <c r="G12" s="103"/>
      <c r="H12" s="102" t="s">
        <v>61</v>
      </c>
      <c r="I12" s="102"/>
      <c r="J12" s="102" t="s">
        <v>62</v>
      </c>
      <c r="K12" s="102"/>
      <c r="L12" s="102" t="s">
        <v>63</v>
      </c>
      <c r="M12" s="102"/>
    </row>
    <row r="13" s="29" customFormat="true" ht="12.75" hidden="false" customHeight="false" outlineLevel="0" collapsed="false">
      <c r="A13" s="104" t="s">
        <v>12</v>
      </c>
      <c r="B13" s="105" t="s">
        <v>13</v>
      </c>
      <c r="C13" s="105" t="s">
        <v>64</v>
      </c>
      <c r="D13" s="105" t="s">
        <v>13</v>
      </c>
      <c r="E13" s="105" t="s">
        <v>64</v>
      </c>
      <c r="F13" s="106" t="s">
        <v>13</v>
      </c>
      <c r="G13" s="106" t="s">
        <v>64</v>
      </c>
      <c r="H13" s="106" t="s">
        <v>13</v>
      </c>
      <c r="I13" s="106" t="s">
        <v>64</v>
      </c>
      <c r="J13" s="107" t="s">
        <v>13</v>
      </c>
      <c r="K13" s="105" t="s">
        <v>64</v>
      </c>
      <c r="L13" s="105" t="s">
        <v>13</v>
      </c>
      <c r="M13" s="105" t="s">
        <v>64</v>
      </c>
    </row>
    <row r="14" customFormat="false" ht="12.75" hidden="false" customHeight="false" outlineLevel="0" collapsed="false">
      <c r="A14" s="54" t="s">
        <v>15</v>
      </c>
      <c r="B14" s="108" t="n">
        <v>488896</v>
      </c>
      <c r="C14" s="109" t="n">
        <v>68.5452529781385</v>
      </c>
      <c r="D14" s="108" t="n">
        <v>65674</v>
      </c>
      <c r="E14" s="109" t="n">
        <v>44.3691567439169</v>
      </c>
      <c r="F14" s="108" t="n">
        <v>34610</v>
      </c>
      <c r="G14" s="109" t="n">
        <v>70.1675816238082</v>
      </c>
      <c r="H14" s="108" t="n">
        <v>34730</v>
      </c>
      <c r="I14" s="109" t="n">
        <v>75.139648718687</v>
      </c>
      <c r="J14" s="108" t="n">
        <v>223757</v>
      </c>
      <c r="K14" s="109" t="n">
        <v>79.569354254839</v>
      </c>
      <c r="L14" s="108" t="n">
        <v>130125</v>
      </c>
      <c r="M14" s="109" t="n">
        <v>59.5988472622478</v>
      </c>
    </row>
    <row r="15" customFormat="false" ht="12.75" hidden="false" customHeight="false" outlineLevel="0" collapsed="false">
      <c r="A15" s="7" t="s">
        <v>16</v>
      </c>
      <c r="B15" s="78" t="n">
        <v>118557</v>
      </c>
      <c r="C15" s="110" t="n">
        <v>73.8134399487167</v>
      </c>
      <c r="D15" s="77" t="n">
        <v>9912</v>
      </c>
      <c r="E15" s="111" t="n">
        <v>38.3373688458434</v>
      </c>
      <c r="F15" s="77" t="n">
        <v>11904</v>
      </c>
      <c r="G15" s="111" t="n">
        <v>73.7567204301075</v>
      </c>
      <c r="H15" s="77" t="n">
        <v>8951</v>
      </c>
      <c r="I15" s="111" t="n">
        <v>74.8966595911071</v>
      </c>
      <c r="J15" s="77" t="n">
        <v>65836</v>
      </c>
      <c r="K15" s="111" t="n">
        <v>81.6073272981348</v>
      </c>
      <c r="L15" s="77" t="n">
        <v>21954</v>
      </c>
      <c r="M15" s="111" t="n">
        <v>66.047189578209</v>
      </c>
    </row>
    <row r="16" s="29" customFormat="true" ht="11.25" hidden="false" customHeight="false" outlineLevel="0" collapsed="false">
      <c r="A16" s="112" t="s">
        <v>17</v>
      </c>
      <c r="B16" s="82" t="n">
        <v>62193</v>
      </c>
      <c r="C16" s="113" t="n">
        <v>74.1369607512099</v>
      </c>
      <c r="D16" s="114" t="n">
        <v>3041</v>
      </c>
      <c r="E16" s="115" t="n">
        <v>30.1874383426504</v>
      </c>
      <c r="F16" s="114" t="n">
        <v>6862</v>
      </c>
      <c r="G16" s="115" t="n">
        <v>71.2328767123288</v>
      </c>
      <c r="H16" s="114" t="n">
        <v>5530</v>
      </c>
      <c r="I16" s="115" t="n">
        <v>75.5877034358047</v>
      </c>
      <c r="J16" s="114" t="n">
        <v>37839</v>
      </c>
      <c r="K16" s="115" t="n">
        <v>80.1606807790904</v>
      </c>
      <c r="L16" s="114" t="n">
        <v>8921</v>
      </c>
      <c r="M16" s="115" t="n">
        <v>64.9030377760341</v>
      </c>
    </row>
    <row r="17" s="29" customFormat="true" ht="11.25" hidden="false" customHeight="false" outlineLevel="0" collapsed="false">
      <c r="A17" s="112" t="s">
        <v>18</v>
      </c>
      <c r="B17" s="82" t="n">
        <v>56364</v>
      </c>
      <c r="C17" s="113" t="n">
        <v>73.4564615712157</v>
      </c>
      <c r="D17" s="114" t="n">
        <v>6871</v>
      </c>
      <c r="E17" s="115" t="n">
        <v>41.9444040168825</v>
      </c>
      <c r="F17" s="114" t="n">
        <v>5042</v>
      </c>
      <c r="G17" s="115" t="n">
        <v>77.1915906386355</v>
      </c>
      <c r="H17" s="114" t="n">
        <v>3421</v>
      </c>
      <c r="I17" s="115" t="n">
        <v>73.7795966091786</v>
      </c>
      <c r="J17" s="114" t="n">
        <v>27997</v>
      </c>
      <c r="K17" s="115" t="n">
        <v>83.5625245562025</v>
      </c>
      <c r="L17" s="114" t="n">
        <v>13033</v>
      </c>
      <c r="M17" s="115" t="n">
        <v>66.8303537174864</v>
      </c>
    </row>
    <row r="18" customFormat="false" ht="12.75" hidden="false" customHeight="false" outlineLevel="0" collapsed="false">
      <c r="A18" s="5" t="s">
        <v>19</v>
      </c>
      <c r="B18" s="85" t="n">
        <v>6309</v>
      </c>
      <c r="C18" s="116" t="n">
        <v>64.65366936123</v>
      </c>
      <c r="D18" s="81" t="n">
        <v>823</v>
      </c>
      <c r="E18" s="117" t="n">
        <v>49.2102065613609</v>
      </c>
      <c r="F18" s="81" t="n">
        <v>1006</v>
      </c>
      <c r="G18" s="117" t="n">
        <v>54.6719681908549</v>
      </c>
      <c r="H18" s="81" t="n">
        <v>294</v>
      </c>
      <c r="I18" s="117" t="n">
        <v>90.1360544217687</v>
      </c>
      <c r="J18" s="81" t="n">
        <v>2305</v>
      </c>
      <c r="K18" s="117" t="n">
        <v>71.1062906724512</v>
      </c>
      <c r="L18" s="81" t="n">
        <v>1881</v>
      </c>
      <c r="M18" s="117" t="n">
        <v>64.8591174906964</v>
      </c>
    </row>
    <row r="19" customFormat="false" ht="12.75" hidden="false" customHeight="false" outlineLevel="0" collapsed="false">
      <c r="A19" s="5" t="s">
        <v>20</v>
      </c>
      <c r="B19" s="85" t="n">
        <v>16399</v>
      </c>
      <c r="C19" s="116" t="n">
        <v>66.6504055125313</v>
      </c>
      <c r="D19" s="81" t="n">
        <v>2619</v>
      </c>
      <c r="E19" s="117" t="n">
        <v>57.7319587628866</v>
      </c>
      <c r="F19" s="81" t="n">
        <v>4201</v>
      </c>
      <c r="G19" s="117" t="n">
        <v>68.9597714829802</v>
      </c>
      <c r="H19" s="81" t="n">
        <v>776</v>
      </c>
      <c r="I19" s="117" t="n">
        <v>66.7525773195876</v>
      </c>
      <c r="J19" s="81" t="n">
        <v>4899</v>
      </c>
      <c r="K19" s="117" t="n">
        <v>73.0149010002041</v>
      </c>
      <c r="L19" s="81" t="n">
        <v>3904</v>
      </c>
      <c r="M19" s="117" t="n">
        <v>62.141393442623</v>
      </c>
    </row>
    <row r="20" customFormat="false" ht="12.75" hidden="false" customHeight="false" outlineLevel="0" collapsed="false">
      <c r="A20" s="5" t="s">
        <v>21</v>
      </c>
      <c r="B20" s="85" t="n">
        <v>3369</v>
      </c>
      <c r="C20" s="116" t="n">
        <v>73.9982190560997</v>
      </c>
      <c r="D20" s="81" t="n">
        <v>358</v>
      </c>
      <c r="E20" s="117" t="n">
        <v>19.8324022346369</v>
      </c>
      <c r="F20" s="81" t="n">
        <v>94</v>
      </c>
      <c r="G20" s="117" t="n">
        <v>64.8936170212766</v>
      </c>
      <c r="H20" s="81"/>
      <c r="I20" s="117"/>
      <c r="J20" s="81" t="n">
        <v>2435</v>
      </c>
      <c r="K20" s="117" t="n">
        <v>85.2566735112936</v>
      </c>
      <c r="L20" s="81" t="n">
        <v>482</v>
      </c>
      <c r="M20" s="117" t="n">
        <v>59.1286307053942</v>
      </c>
    </row>
    <row r="21" customFormat="false" ht="12.75" hidden="false" customHeight="false" outlineLevel="0" collapsed="false">
      <c r="A21" s="5" t="s">
        <v>22</v>
      </c>
      <c r="B21" s="85" t="n">
        <v>82559</v>
      </c>
      <c r="C21" s="116" t="n">
        <v>61.9435797429717</v>
      </c>
      <c r="D21" s="81" t="n">
        <v>10574</v>
      </c>
      <c r="E21" s="117" t="n">
        <v>41.5642141100813</v>
      </c>
      <c r="F21" s="81" t="n">
        <v>2756</v>
      </c>
      <c r="G21" s="117" t="n">
        <v>70.2830188679245</v>
      </c>
      <c r="H21" s="81" t="n">
        <v>5234</v>
      </c>
      <c r="I21" s="117" t="n">
        <v>74.8758119984715</v>
      </c>
      <c r="J21" s="81" t="n">
        <v>32357</v>
      </c>
      <c r="K21" s="117" t="n">
        <v>76.2091664863863</v>
      </c>
      <c r="L21" s="81" t="n">
        <v>31638</v>
      </c>
      <c r="M21" s="117" t="n">
        <v>51.2990707377205</v>
      </c>
    </row>
    <row r="22" customFormat="false" ht="12.75" hidden="false" customHeight="false" outlineLevel="0" collapsed="false">
      <c r="A22" s="5" t="s">
        <v>23</v>
      </c>
      <c r="B22" s="85" t="n">
        <v>59505</v>
      </c>
      <c r="C22" s="116" t="n">
        <v>66.2667002772876</v>
      </c>
      <c r="D22" s="81" t="n">
        <v>9916</v>
      </c>
      <c r="E22" s="117" t="n">
        <v>49.757966922146</v>
      </c>
      <c r="F22" s="81" t="n">
        <v>1691</v>
      </c>
      <c r="G22" s="117" t="n">
        <v>68.5984624482555</v>
      </c>
      <c r="H22" s="81" t="n">
        <v>3981</v>
      </c>
      <c r="I22" s="117" t="n">
        <v>77.0911831198191</v>
      </c>
      <c r="J22" s="81" t="n">
        <v>27551</v>
      </c>
      <c r="K22" s="117" t="n">
        <v>76.8538347065442</v>
      </c>
      <c r="L22" s="81" t="n">
        <v>16366</v>
      </c>
      <c r="M22" s="117" t="n">
        <v>55.5725284125626</v>
      </c>
    </row>
    <row r="23" customFormat="false" ht="12.75" hidden="false" customHeight="false" outlineLevel="0" collapsed="false">
      <c r="A23" s="5" t="s">
        <v>24</v>
      </c>
      <c r="B23" s="85" t="n">
        <v>13849</v>
      </c>
      <c r="C23" s="116" t="n">
        <v>75.4278287240956</v>
      </c>
      <c r="D23" s="81" t="n">
        <v>2190</v>
      </c>
      <c r="E23" s="117" t="n">
        <v>58.4931506849315</v>
      </c>
      <c r="F23" s="81" t="n">
        <v>1156</v>
      </c>
      <c r="G23" s="117" t="n">
        <v>76.7301038062284</v>
      </c>
      <c r="H23" s="81" t="n">
        <v>565</v>
      </c>
      <c r="I23" s="117" t="n">
        <v>71.1504424778761</v>
      </c>
      <c r="J23" s="81" t="n">
        <v>6402</v>
      </c>
      <c r="K23" s="117" t="n">
        <v>85.0359262730397</v>
      </c>
      <c r="L23" s="81" t="n">
        <v>3536</v>
      </c>
      <c r="M23" s="117" t="n">
        <v>68.7782805429864</v>
      </c>
    </row>
    <row r="24" customFormat="false" ht="12.75" hidden="false" customHeight="false" outlineLevel="0" collapsed="false">
      <c r="A24" s="5" t="s">
        <v>25</v>
      </c>
      <c r="B24" s="85" t="n">
        <v>11831</v>
      </c>
      <c r="C24" s="116" t="n">
        <v>73.7891978700025</v>
      </c>
      <c r="D24" s="81" t="n">
        <v>1794</v>
      </c>
      <c r="E24" s="117" t="n">
        <v>58.8628762541806</v>
      </c>
      <c r="F24" s="81" t="n">
        <v>910</v>
      </c>
      <c r="G24" s="117" t="n">
        <v>76.4835164835165</v>
      </c>
      <c r="H24" s="81" t="n">
        <v>556</v>
      </c>
      <c r="I24" s="117" t="n">
        <v>74.8201438848921</v>
      </c>
      <c r="J24" s="81" t="n">
        <v>5842</v>
      </c>
      <c r="K24" s="117" t="n">
        <v>82.1465251626156</v>
      </c>
      <c r="L24" s="81" t="n">
        <v>2729</v>
      </c>
      <c r="M24" s="117" t="n">
        <v>64.6024184683034</v>
      </c>
    </row>
    <row r="25" customFormat="false" ht="12.75" hidden="false" customHeight="false" outlineLevel="0" collapsed="false">
      <c r="A25" s="5" t="s">
        <v>26</v>
      </c>
      <c r="B25" s="85" t="n">
        <v>3965</v>
      </c>
      <c r="C25" s="116" t="n">
        <v>64.8423707440101</v>
      </c>
      <c r="D25" s="81" t="n">
        <v>1242</v>
      </c>
      <c r="E25" s="117" t="n">
        <v>50</v>
      </c>
      <c r="F25" s="81" t="n">
        <v>143</v>
      </c>
      <c r="G25" s="117" t="n">
        <v>62.2377622377622</v>
      </c>
      <c r="H25" s="81" t="n">
        <v>115</v>
      </c>
      <c r="I25" s="117" t="n">
        <v>80.8695652173913</v>
      </c>
      <c r="J25" s="81" t="n">
        <v>1139</v>
      </c>
      <c r="K25" s="117" t="n">
        <v>73.6611062335382</v>
      </c>
      <c r="L25" s="81" t="n">
        <v>1326</v>
      </c>
      <c r="M25" s="117" t="n">
        <v>70.0603318250377</v>
      </c>
    </row>
    <row r="26" customFormat="false" ht="12.75" hidden="false" customHeight="false" outlineLevel="0" collapsed="false">
      <c r="A26" s="5" t="s">
        <v>27</v>
      </c>
      <c r="B26" s="85" t="n">
        <v>15265</v>
      </c>
      <c r="C26" s="116" t="n">
        <v>69.8460530625614</v>
      </c>
      <c r="D26" s="81" t="n">
        <v>1325</v>
      </c>
      <c r="E26" s="117" t="n">
        <v>35.8490566037736</v>
      </c>
      <c r="F26" s="81" t="n">
        <v>1800</v>
      </c>
      <c r="G26" s="117" t="n">
        <v>54.3888888888889</v>
      </c>
      <c r="H26" s="81" t="n">
        <v>755</v>
      </c>
      <c r="I26" s="117" t="n">
        <v>73.6423841059603</v>
      </c>
      <c r="J26" s="81" t="n">
        <v>7880</v>
      </c>
      <c r="K26" s="117" t="n">
        <v>80.3045685279188</v>
      </c>
      <c r="L26" s="81" t="n">
        <v>3505</v>
      </c>
      <c r="M26" s="117" t="n">
        <v>66.3052781740371</v>
      </c>
    </row>
    <row r="27" customFormat="false" ht="12.75" hidden="false" customHeight="false" outlineLevel="0" collapsed="false">
      <c r="A27" s="5" t="s">
        <v>28</v>
      </c>
      <c r="B27" s="85" t="n">
        <v>1839</v>
      </c>
      <c r="C27" s="116" t="n">
        <v>66.721044045677</v>
      </c>
      <c r="D27" s="81" t="n">
        <v>291</v>
      </c>
      <c r="E27" s="117" t="n">
        <v>38.1443298969072</v>
      </c>
      <c r="F27" s="118"/>
      <c r="G27" s="118"/>
      <c r="H27" s="81" t="n">
        <v>24</v>
      </c>
      <c r="I27" s="117" t="n">
        <v>91.6666666666667</v>
      </c>
      <c r="J27" s="81" t="n">
        <v>706</v>
      </c>
      <c r="K27" s="117" t="n">
        <v>71.9546742209632</v>
      </c>
      <c r="L27" s="81" t="n">
        <v>818</v>
      </c>
      <c r="M27" s="117" t="n">
        <v>71.638141809291</v>
      </c>
    </row>
    <row r="28" customFormat="false" ht="12.75" hidden="false" customHeight="false" outlineLevel="0" collapsed="false">
      <c r="A28" s="5" t="s">
        <v>29</v>
      </c>
      <c r="B28" s="85" t="n">
        <v>4243</v>
      </c>
      <c r="C28" s="116" t="n">
        <v>70.3275983973604</v>
      </c>
      <c r="D28" s="81" t="n">
        <v>482</v>
      </c>
      <c r="E28" s="117" t="n">
        <v>57.0539419087137</v>
      </c>
      <c r="F28" s="81" t="n">
        <v>351</v>
      </c>
      <c r="G28" s="117" t="n">
        <v>69.2307692307692</v>
      </c>
      <c r="H28" s="81"/>
      <c r="I28" s="117"/>
      <c r="J28" s="81" t="n">
        <v>2771</v>
      </c>
      <c r="K28" s="117" t="n">
        <v>76.5788523998557</v>
      </c>
      <c r="L28" s="81" t="n">
        <v>639</v>
      </c>
      <c r="M28" s="117" t="n">
        <v>53.8341158059468</v>
      </c>
    </row>
    <row r="29" customFormat="false" ht="12.75" hidden="false" customHeight="false" outlineLevel="0" collapsed="false">
      <c r="A29" s="5" t="s">
        <v>30</v>
      </c>
      <c r="B29" s="85" t="n">
        <v>26049</v>
      </c>
      <c r="C29" s="116" t="n">
        <v>63.6070482552113</v>
      </c>
      <c r="D29" s="81" t="n">
        <v>4274</v>
      </c>
      <c r="E29" s="117" t="n">
        <v>33.3645297145531</v>
      </c>
      <c r="F29" s="81" t="n">
        <v>2010</v>
      </c>
      <c r="G29" s="117" t="n">
        <v>72.5870646766169</v>
      </c>
      <c r="H29" s="81" t="n">
        <v>2463</v>
      </c>
      <c r="I29" s="117" t="n">
        <v>74.42143727162</v>
      </c>
      <c r="J29" s="81" t="n">
        <v>9202</v>
      </c>
      <c r="K29" s="117" t="n">
        <v>76.6355140186916</v>
      </c>
      <c r="L29" s="81" t="n">
        <v>8100</v>
      </c>
      <c r="M29" s="117" t="n">
        <v>59.2469135802469</v>
      </c>
    </row>
    <row r="30" customFormat="false" ht="12.75" hidden="false" customHeight="false" outlineLevel="0" collapsed="false">
      <c r="A30" s="5" t="s">
        <v>31</v>
      </c>
      <c r="B30" s="85" t="n">
        <v>11966</v>
      </c>
      <c r="C30" s="116" t="n">
        <v>62.6943005181347</v>
      </c>
      <c r="D30" s="81" t="n">
        <v>1765</v>
      </c>
      <c r="E30" s="117" t="n">
        <v>33.8243626062323</v>
      </c>
      <c r="F30" s="81" t="n">
        <v>556</v>
      </c>
      <c r="G30" s="117" t="n">
        <v>56.8345323741007</v>
      </c>
      <c r="H30" s="81" t="n">
        <v>265</v>
      </c>
      <c r="I30" s="117" t="n">
        <v>71.3207547169811</v>
      </c>
      <c r="J30" s="81" t="n">
        <v>4035</v>
      </c>
      <c r="K30" s="117" t="n">
        <v>81.9330855018587</v>
      </c>
      <c r="L30" s="81" t="n">
        <v>5345</v>
      </c>
      <c r="M30" s="117" t="n">
        <v>57.8858746492049</v>
      </c>
    </row>
    <row r="31" customFormat="false" ht="12.75" hidden="false" customHeight="false" outlineLevel="0" collapsed="false">
      <c r="A31" s="5" t="s">
        <v>32</v>
      </c>
      <c r="B31" s="85" t="n">
        <v>10769</v>
      </c>
      <c r="C31" s="116" t="n">
        <v>69.6350636085059</v>
      </c>
      <c r="D31" s="81" t="n">
        <v>2089</v>
      </c>
      <c r="E31" s="117" t="n">
        <v>28.0038295835328</v>
      </c>
      <c r="F31" s="81" t="n">
        <v>87</v>
      </c>
      <c r="G31" s="117" t="n">
        <v>63.2183908045977</v>
      </c>
      <c r="H31" s="81" t="n">
        <v>223</v>
      </c>
      <c r="I31" s="117" t="n">
        <v>75.7847533632287</v>
      </c>
      <c r="J31" s="81" t="n">
        <v>5153</v>
      </c>
      <c r="K31" s="117" t="n">
        <v>91.5195032020182</v>
      </c>
      <c r="L31" s="81" t="n">
        <v>3217</v>
      </c>
      <c r="M31" s="117" t="n">
        <v>61.3615169412496</v>
      </c>
    </row>
    <row r="32" customFormat="false" ht="12.75" hidden="false" customHeight="false" outlineLevel="0" collapsed="false">
      <c r="A32" s="5" t="s">
        <v>33</v>
      </c>
      <c r="B32" s="85" t="n">
        <v>8041</v>
      </c>
      <c r="C32" s="116" t="n">
        <v>73.485884840194</v>
      </c>
      <c r="D32" s="81" t="n">
        <v>557</v>
      </c>
      <c r="E32" s="117" t="n">
        <v>36.983842010772</v>
      </c>
      <c r="F32" s="81" t="n">
        <v>18</v>
      </c>
      <c r="G32" s="117" t="n">
        <v>38.8888888888889</v>
      </c>
      <c r="H32" s="81" t="n">
        <v>1137</v>
      </c>
      <c r="I32" s="117" t="n">
        <v>76.3412489006157</v>
      </c>
      <c r="J32" s="81" t="n">
        <v>4143</v>
      </c>
      <c r="K32" s="117" t="n">
        <v>82.2109582428192</v>
      </c>
      <c r="L32" s="81" t="n">
        <v>2186</v>
      </c>
      <c r="M32" s="117" t="n">
        <v>65.0503202195791</v>
      </c>
    </row>
    <row r="33" customFormat="false" ht="12.75" hidden="false" customHeight="false" outlineLevel="0" collapsed="false">
      <c r="A33" s="5" t="s">
        <v>34</v>
      </c>
      <c r="B33" s="85" t="n">
        <v>20351</v>
      </c>
      <c r="C33" s="116" t="n">
        <v>69.0826003636185</v>
      </c>
      <c r="D33" s="81" t="n">
        <v>2544</v>
      </c>
      <c r="E33" s="117" t="n">
        <v>48.624213836478</v>
      </c>
      <c r="F33" s="81" t="n">
        <v>1284</v>
      </c>
      <c r="G33" s="117" t="n">
        <v>64.5638629283489</v>
      </c>
      <c r="H33" s="81" t="n">
        <v>3339</v>
      </c>
      <c r="I33" s="117" t="n">
        <v>77.4183887391435</v>
      </c>
      <c r="J33" s="81" t="n">
        <v>8084</v>
      </c>
      <c r="K33" s="117" t="n">
        <v>75.5813953488372</v>
      </c>
      <c r="L33" s="81" t="n">
        <v>5100</v>
      </c>
      <c r="M33" s="117" t="n">
        <v>64.6666666666667</v>
      </c>
    </row>
    <row r="34" customFormat="false" ht="12.75" hidden="false" customHeight="false" outlineLevel="0" collapsed="false">
      <c r="A34" s="5" t="s">
        <v>35</v>
      </c>
      <c r="B34" s="85" t="n">
        <v>4177</v>
      </c>
      <c r="C34" s="116" t="n">
        <v>65.4297342590376</v>
      </c>
      <c r="D34" s="81" t="n">
        <v>1014</v>
      </c>
      <c r="E34" s="117" t="n">
        <v>44.4773175542406</v>
      </c>
      <c r="F34" s="81"/>
      <c r="G34" s="117"/>
      <c r="H34" s="81" t="n">
        <v>177</v>
      </c>
      <c r="I34" s="117" t="n">
        <v>68.9265536723164</v>
      </c>
      <c r="J34" s="81" t="n">
        <v>2408</v>
      </c>
      <c r="K34" s="117" t="n">
        <v>77.5747508305648</v>
      </c>
      <c r="L34" s="81" t="n">
        <v>578</v>
      </c>
      <c r="M34" s="117" t="n">
        <v>50.5190311418685</v>
      </c>
    </row>
    <row r="35" customFormat="false" ht="12.75" hidden="false" customHeight="false" outlineLevel="0" collapsed="false">
      <c r="A35" s="5" t="s">
        <v>36</v>
      </c>
      <c r="B35" s="85" t="n">
        <v>1323</v>
      </c>
      <c r="C35" s="116" t="n">
        <v>71.8820861678005</v>
      </c>
      <c r="D35" s="81" t="n">
        <v>274</v>
      </c>
      <c r="E35" s="117" t="n">
        <v>68.978102189781</v>
      </c>
      <c r="F35" s="118"/>
      <c r="G35" s="118"/>
      <c r="H35" s="118"/>
      <c r="I35" s="118"/>
      <c r="J35" s="81" t="n">
        <v>828</v>
      </c>
      <c r="K35" s="117" t="n">
        <v>72.5845410628019</v>
      </c>
      <c r="L35" s="81" t="n">
        <v>221</v>
      </c>
      <c r="M35" s="117" t="n">
        <v>72.8506787330317</v>
      </c>
    </row>
    <row r="36" customFormat="false" ht="12.75" hidden="false" customHeight="false" outlineLevel="0" collapsed="false">
      <c r="A36" s="5" t="s">
        <v>37</v>
      </c>
      <c r="B36" s="85" t="n">
        <v>1028</v>
      </c>
      <c r="C36" s="116" t="n">
        <v>75</v>
      </c>
      <c r="D36" s="81" t="n">
        <v>246</v>
      </c>
      <c r="E36" s="117" t="n">
        <v>42.6829268292683</v>
      </c>
      <c r="F36" s="81" t="n">
        <v>47</v>
      </c>
      <c r="G36" s="117" t="n">
        <v>80.8510638297872</v>
      </c>
      <c r="H36" s="118"/>
      <c r="I36" s="118"/>
      <c r="J36" s="81" t="n">
        <v>582</v>
      </c>
      <c r="K36" s="117" t="n">
        <v>88.1443298969072</v>
      </c>
      <c r="L36" s="81" t="n">
        <v>153</v>
      </c>
      <c r="M36" s="117" t="n">
        <v>75.1633986928105</v>
      </c>
    </row>
    <row r="37" customFormat="false" ht="12.75" hidden="false" customHeight="false" outlineLevel="0" collapsed="false">
      <c r="A37" s="5" t="s">
        <v>38</v>
      </c>
      <c r="B37" s="85" t="n">
        <v>38236</v>
      </c>
      <c r="C37" s="116" t="n">
        <v>69.7300972905116</v>
      </c>
      <c r="D37" s="81" t="n">
        <v>7901</v>
      </c>
      <c r="E37" s="117" t="n">
        <v>48.4622199721554</v>
      </c>
      <c r="F37" s="81" t="n">
        <v>1662</v>
      </c>
      <c r="G37" s="117" t="n">
        <v>79.9037304452467</v>
      </c>
      <c r="H37" s="81" t="n">
        <v>2925</v>
      </c>
      <c r="I37" s="117" t="n">
        <v>72.4102564102564</v>
      </c>
      <c r="J37" s="81" t="n">
        <v>15505</v>
      </c>
      <c r="K37" s="117" t="n">
        <v>83.2183166720413</v>
      </c>
      <c r="L37" s="81" t="n">
        <v>10243</v>
      </c>
      <c r="M37" s="117" t="n">
        <v>63.3017670604315</v>
      </c>
    </row>
    <row r="38" customFormat="false" ht="12.75" hidden="false" customHeight="false" outlineLevel="0" collapsed="false">
      <c r="A38" s="5" t="s">
        <v>39</v>
      </c>
      <c r="B38" s="85" t="n">
        <v>10578</v>
      </c>
      <c r="C38" s="116" t="n">
        <v>66.1750803554547</v>
      </c>
      <c r="D38" s="81" t="n">
        <v>1557</v>
      </c>
      <c r="E38" s="117" t="n">
        <v>51.252408477842</v>
      </c>
      <c r="F38" s="81" t="n">
        <v>937</v>
      </c>
      <c r="G38" s="117" t="n">
        <v>64.1408751334045</v>
      </c>
      <c r="H38" s="81" t="n">
        <v>712</v>
      </c>
      <c r="I38" s="117" t="n">
        <v>68.5393258426966</v>
      </c>
      <c r="J38" s="81" t="n">
        <v>5474</v>
      </c>
      <c r="K38" s="117" t="n">
        <v>70.7709170624772</v>
      </c>
      <c r="L38" s="81" t="n">
        <v>1898</v>
      </c>
      <c r="M38" s="117" t="n">
        <v>65.2792413066386</v>
      </c>
    </row>
    <row r="39" customFormat="false" ht="12.75" hidden="false" customHeight="false" outlineLevel="0" collapsed="false">
      <c r="A39" s="5" t="s">
        <v>40</v>
      </c>
      <c r="B39" s="85" t="n">
        <v>2682</v>
      </c>
      <c r="C39" s="116" t="n">
        <v>69.72408650261</v>
      </c>
      <c r="D39" s="81" t="n">
        <v>351</v>
      </c>
      <c r="E39" s="117" t="n">
        <v>35.3276353276353</v>
      </c>
      <c r="F39" s="81" t="n">
        <v>411</v>
      </c>
      <c r="G39" s="117" t="n">
        <v>67.1532846715328</v>
      </c>
      <c r="H39" s="118" t="n">
        <v>91</v>
      </c>
      <c r="I39" s="118" t="n">
        <v>70.3296703296703</v>
      </c>
      <c r="J39" s="81" t="n">
        <v>787</v>
      </c>
      <c r="K39" s="117" t="n">
        <v>89.8348157560356</v>
      </c>
      <c r="L39" s="81" t="n">
        <v>1042</v>
      </c>
      <c r="M39" s="117" t="n">
        <v>67.0825335892514</v>
      </c>
    </row>
    <row r="40" customFormat="false" ht="12.75" hidden="false" customHeight="false" outlineLevel="0" collapsed="false">
      <c r="A40" s="37" t="s">
        <v>41</v>
      </c>
      <c r="B40" s="92" t="n">
        <v>16006</v>
      </c>
      <c r="C40" s="119" t="n">
        <v>71.1295764088467</v>
      </c>
      <c r="D40" s="91" t="n">
        <v>1576</v>
      </c>
      <c r="E40" s="120" t="n">
        <v>41.6243654822335</v>
      </c>
      <c r="F40" s="91" t="n">
        <v>1586</v>
      </c>
      <c r="G40" s="120" t="n">
        <v>69.1677175283733</v>
      </c>
      <c r="H40" s="91" t="n">
        <v>2147</v>
      </c>
      <c r="I40" s="120" t="n">
        <v>78.9939450395901</v>
      </c>
      <c r="J40" s="91" t="n">
        <v>7433</v>
      </c>
      <c r="K40" s="120" t="n">
        <v>81.9857392708193</v>
      </c>
      <c r="L40" s="91" t="n">
        <v>3264</v>
      </c>
      <c r="M40" s="120" t="n">
        <v>56.4338235294118</v>
      </c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44" t="s">
        <v>43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5" min="2" style="3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114</v>
      </c>
    </row>
    <row r="11" customFormat="false" ht="12.75" hidden="false" customHeight="false" outlineLevel="0" collapsed="false">
      <c r="A11" s="45"/>
      <c r="B11" s="77"/>
      <c r="C11" s="128" t="s">
        <v>108</v>
      </c>
      <c r="D11" s="128"/>
      <c r="E11" s="128"/>
    </row>
    <row r="12" customFormat="false" ht="12.75" hidden="false" customHeight="false" outlineLevel="0" collapsed="false">
      <c r="A12" s="10" t="s">
        <v>8</v>
      </c>
      <c r="B12" s="181" t="s">
        <v>9</v>
      </c>
      <c r="C12" s="182"/>
      <c r="D12" s="129" t="s">
        <v>109</v>
      </c>
      <c r="E12" s="183"/>
    </row>
    <row r="13" customFormat="false" ht="12.75" hidden="false" customHeight="false" outlineLevel="0" collapsed="false">
      <c r="A13" s="10" t="s">
        <v>12</v>
      </c>
      <c r="B13" s="81"/>
      <c r="C13" s="184" t="s">
        <v>110</v>
      </c>
      <c r="D13" s="181" t="s">
        <v>111</v>
      </c>
      <c r="E13" s="185" t="s">
        <v>112</v>
      </c>
    </row>
    <row r="14" customFormat="false" ht="12.75" hidden="false" customHeight="false" outlineLevel="0" collapsed="false">
      <c r="A14" s="108" t="s">
        <v>15</v>
      </c>
      <c r="B14" s="178" t="n">
        <v>7134</v>
      </c>
      <c r="C14" s="178" t="n">
        <v>2956</v>
      </c>
      <c r="D14" s="178" t="n">
        <v>2432</v>
      </c>
      <c r="E14" s="178" t="n">
        <v>1746</v>
      </c>
    </row>
    <row r="15" customFormat="false" ht="12.75" hidden="false" customHeight="false" outlineLevel="0" collapsed="false">
      <c r="A15" s="58" t="s">
        <v>16</v>
      </c>
      <c r="B15" s="22" t="n">
        <v>1011</v>
      </c>
      <c r="C15" s="23" t="n">
        <v>583</v>
      </c>
      <c r="D15" s="23" t="n">
        <v>76</v>
      </c>
      <c r="E15" s="23" t="n">
        <v>352</v>
      </c>
    </row>
    <row r="16" s="29" customFormat="true" ht="11.25" hidden="false" customHeight="false" outlineLevel="0" collapsed="false">
      <c r="A16" s="25" t="s">
        <v>17</v>
      </c>
      <c r="B16" s="28" t="n">
        <v>542</v>
      </c>
      <c r="C16" s="28" t="n">
        <v>313</v>
      </c>
      <c r="D16" s="28" t="n">
        <v>29</v>
      </c>
      <c r="E16" s="28" t="n">
        <v>200</v>
      </c>
    </row>
    <row r="17" s="29" customFormat="true" ht="11.25" hidden="false" customHeight="false" outlineLevel="0" collapsed="false">
      <c r="A17" s="25" t="s">
        <v>18</v>
      </c>
      <c r="B17" s="28" t="n">
        <v>469</v>
      </c>
      <c r="C17" s="28" t="n">
        <v>270</v>
      </c>
      <c r="D17" s="28" t="n">
        <v>47</v>
      </c>
      <c r="E17" s="28" t="n">
        <v>152</v>
      </c>
    </row>
    <row r="18" customFormat="false" ht="12.75" hidden="false" customHeight="false" outlineLevel="0" collapsed="false">
      <c r="A18" s="65" t="s">
        <v>19</v>
      </c>
      <c r="B18" s="34" t="n">
        <v>39</v>
      </c>
      <c r="C18" s="34" t="n">
        <v>26</v>
      </c>
      <c r="D18" s="34" t="s">
        <v>69</v>
      </c>
      <c r="E18" s="34" t="n">
        <v>13</v>
      </c>
    </row>
    <row r="19" customFormat="false" ht="12.75" hidden="false" customHeight="false" outlineLevel="0" collapsed="false">
      <c r="A19" s="65" t="s">
        <v>20</v>
      </c>
      <c r="B19" s="34" t="n">
        <v>180</v>
      </c>
      <c r="C19" s="34" t="n">
        <v>37</v>
      </c>
      <c r="D19" s="34" t="n">
        <v>128</v>
      </c>
      <c r="E19" s="34" t="n">
        <v>15</v>
      </c>
    </row>
    <row r="20" customFormat="false" ht="12.75" hidden="false" customHeight="false" outlineLevel="0" collapsed="false">
      <c r="A20" s="65" t="s">
        <v>21</v>
      </c>
      <c r="B20" s="34" t="n">
        <v>45</v>
      </c>
      <c r="C20" s="34" t="n">
        <v>25</v>
      </c>
      <c r="D20" s="34" t="n">
        <v>16</v>
      </c>
      <c r="E20" s="34" t="n">
        <v>4</v>
      </c>
    </row>
    <row r="21" customFormat="false" ht="12.75" hidden="false" customHeight="false" outlineLevel="0" collapsed="false">
      <c r="A21" s="65" t="s">
        <v>22</v>
      </c>
      <c r="B21" s="33" t="n">
        <v>1277</v>
      </c>
      <c r="C21" s="34" t="n">
        <v>647</v>
      </c>
      <c r="D21" s="34" t="n">
        <v>240</v>
      </c>
      <c r="E21" s="34" t="n">
        <v>390</v>
      </c>
    </row>
    <row r="22" customFormat="false" ht="12.75" hidden="false" customHeight="false" outlineLevel="0" collapsed="false">
      <c r="A22" s="65" t="s">
        <v>23</v>
      </c>
      <c r="B22" s="34" t="n">
        <v>665</v>
      </c>
      <c r="C22" s="34" t="n">
        <v>344</v>
      </c>
      <c r="D22" s="34" t="n">
        <v>72</v>
      </c>
      <c r="E22" s="34" t="n">
        <v>249</v>
      </c>
    </row>
    <row r="23" customFormat="false" ht="12.75" hidden="false" customHeight="false" outlineLevel="0" collapsed="false">
      <c r="A23" s="65" t="s">
        <v>24</v>
      </c>
      <c r="B23" s="34" t="n">
        <v>130</v>
      </c>
      <c r="C23" s="34" t="n">
        <v>68</v>
      </c>
      <c r="D23" s="34" t="n">
        <v>7</v>
      </c>
      <c r="E23" s="34" t="n">
        <v>55</v>
      </c>
    </row>
    <row r="24" customFormat="false" ht="12.75" hidden="false" customHeight="false" outlineLevel="0" collapsed="false">
      <c r="A24" s="65" t="s">
        <v>25</v>
      </c>
      <c r="B24" s="34" t="n">
        <v>192</v>
      </c>
      <c r="C24" s="34" t="n">
        <v>119</v>
      </c>
      <c r="D24" s="34" t="n">
        <v>8</v>
      </c>
      <c r="E24" s="34" t="n">
        <v>65</v>
      </c>
    </row>
    <row r="25" customFormat="false" ht="12.75" hidden="false" customHeight="false" outlineLevel="0" collapsed="false">
      <c r="A25" s="65" t="s">
        <v>26</v>
      </c>
      <c r="B25" s="34" t="n">
        <v>58</v>
      </c>
      <c r="C25" s="34" t="n">
        <v>30</v>
      </c>
      <c r="D25" s="34" t="n">
        <v>8</v>
      </c>
      <c r="E25" s="34" t="n">
        <v>20</v>
      </c>
    </row>
    <row r="26" customFormat="false" ht="12.75" hidden="false" customHeight="false" outlineLevel="0" collapsed="false">
      <c r="A26" s="65" t="s">
        <v>27</v>
      </c>
      <c r="B26" s="34" t="n">
        <v>153</v>
      </c>
      <c r="C26" s="34" t="n">
        <v>58</v>
      </c>
      <c r="D26" s="34" t="n">
        <v>36</v>
      </c>
      <c r="E26" s="34" t="n">
        <v>59</v>
      </c>
    </row>
    <row r="27" customFormat="false" ht="12.75" hidden="false" customHeight="false" outlineLevel="0" collapsed="false">
      <c r="A27" s="65" t="s">
        <v>28</v>
      </c>
      <c r="B27" s="34" t="n">
        <v>77</v>
      </c>
      <c r="C27" s="34" t="n">
        <v>30</v>
      </c>
      <c r="D27" s="34" t="n">
        <v>37</v>
      </c>
      <c r="E27" s="34" t="n">
        <v>10</v>
      </c>
    </row>
    <row r="28" customFormat="false" ht="12.75" hidden="false" customHeight="false" outlineLevel="0" collapsed="false">
      <c r="A28" s="65" t="s">
        <v>29</v>
      </c>
      <c r="B28" s="34" t="n">
        <v>13</v>
      </c>
      <c r="C28" s="34" t="n">
        <v>10</v>
      </c>
      <c r="D28" s="34" t="s">
        <v>69</v>
      </c>
      <c r="E28" s="34" t="n">
        <v>3</v>
      </c>
    </row>
    <row r="29" customFormat="false" ht="12.75" hidden="false" customHeight="false" outlineLevel="0" collapsed="false">
      <c r="A29" s="65" t="s">
        <v>30</v>
      </c>
      <c r="B29" s="34" t="n">
        <v>282</v>
      </c>
      <c r="C29" s="34" t="n">
        <v>176</v>
      </c>
      <c r="D29" s="34" t="n">
        <v>13</v>
      </c>
      <c r="E29" s="34" t="n">
        <v>93</v>
      </c>
    </row>
    <row r="30" customFormat="false" ht="12.75" hidden="false" customHeight="false" outlineLevel="0" collapsed="false">
      <c r="A30" s="65" t="s">
        <v>31</v>
      </c>
      <c r="B30" s="34" t="n">
        <v>251</v>
      </c>
      <c r="C30" s="34" t="n">
        <v>129</v>
      </c>
      <c r="D30" s="34" t="n">
        <v>43</v>
      </c>
      <c r="E30" s="34" t="n">
        <v>79</v>
      </c>
    </row>
    <row r="31" customFormat="false" ht="12.75" hidden="false" customHeight="false" outlineLevel="0" collapsed="false">
      <c r="A31" s="65" t="s">
        <v>32</v>
      </c>
      <c r="B31" s="34" t="n">
        <v>83</v>
      </c>
      <c r="C31" s="34" t="n">
        <v>48</v>
      </c>
      <c r="D31" s="34" t="n">
        <v>16</v>
      </c>
      <c r="E31" s="34" t="n">
        <v>19</v>
      </c>
    </row>
    <row r="32" customFormat="false" ht="12.75" hidden="false" customHeight="false" outlineLevel="0" collapsed="false">
      <c r="A32" s="65" t="s">
        <v>33</v>
      </c>
      <c r="B32" s="34" t="n">
        <v>460</v>
      </c>
      <c r="C32" s="34" t="n">
        <v>60</v>
      </c>
      <c r="D32" s="34" t="n">
        <v>376</v>
      </c>
      <c r="E32" s="34" t="n">
        <v>24</v>
      </c>
    </row>
    <row r="33" customFormat="false" ht="12.75" hidden="false" customHeight="false" outlineLevel="0" collapsed="false">
      <c r="A33" s="65" t="s">
        <v>34</v>
      </c>
      <c r="B33" s="34" t="n">
        <v>149</v>
      </c>
      <c r="C33" s="34" t="n">
        <v>89</v>
      </c>
      <c r="D33" s="34" t="n">
        <v>1</v>
      </c>
      <c r="E33" s="34" t="n">
        <v>59</v>
      </c>
    </row>
    <row r="34" customFormat="false" ht="12.75" hidden="false" customHeight="false" outlineLevel="0" collapsed="false">
      <c r="A34" s="65" t="s">
        <v>35</v>
      </c>
      <c r="B34" s="34" t="n">
        <v>62</v>
      </c>
      <c r="C34" s="34" t="n">
        <v>19</v>
      </c>
      <c r="D34" s="34" t="n">
        <v>36</v>
      </c>
      <c r="E34" s="34" t="n">
        <v>7</v>
      </c>
    </row>
    <row r="35" customFormat="false" ht="12.75" hidden="false" customHeight="false" outlineLevel="0" collapsed="false">
      <c r="A35" s="65" t="s">
        <v>36</v>
      </c>
      <c r="B35" s="34" t="n">
        <v>4</v>
      </c>
      <c r="C35" s="34" t="n">
        <v>2</v>
      </c>
      <c r="D35" s="34" t="s">
        <v>69</v>
      </c>
      <c r="E35" s="34" t="n">
        <v>2</v>
      </c>
    </row>
    <row r="36" customFormat="false" ht="12.75" hidden="false" customHeight="false" outlineLevel="0" collapsed="false">
      <c r="A36" s="65" t="s">
        <v>37</v>
      </c>
      <c r="B36" s="34" t="n">
        <v>16</v>
      </c>
      <c r="C36" s="34" t="n">
        <v>3</v>
      </c>
      <c r="D36" s="34" t="s">
        <v>69</v>
      </c>
      <c r="E36" s="34" t="n">
        <v>13</v>
      </c>
    </row>
    <row r="37" customFormat="false" ht="12.75" hidden="false" customHeight="false" outlineLevel="0" collapsed="false">
      <c r="A37" s="65" t="s">
        <v>38</v>
      </c>
      <c r="B37" s="33" t="n">
        <v>1665</v>
      </c>
      <c r="C37" s="34" t="n">
        <v>294</v>
      </c>
      <c r="D37" s="33" t="n">
        <v>1266</v>
      </c>
      <c r="E37" s="34" t="n">
        <v>105</v>
      </c>
    </row>
    <row r="38" customFormat="false" ht="12.75" hidden="false" customHeight="false" outlineLevel="0" collapsed="false">
      <c r="A38" s="65" t="s">
        <v>39</v>
      </c>
      <c r="B38" s="34" t="n">
        <v>92</v>
      </c>
      <c r="C38" s="34" t="n">
        <v>45</v>
      </c>
      <c r="D38" s="34" t="n">
        <v>1</v>
      </c>
      <c r="E38" s="34" t="n">
        <v>46</v>
      </c>
    </row>
    <row r="39" customFormat="false" ht="12.75" hidden="false" customHeight="false" outlineLevel="0" collapsed="false">
      <c r="A39" s="65" t="s">
        <v>40</v>
      </c>
      <c r="B39" s="34" t="n">
        <v>13</v>
      </c>
      <c r="C39" s="34" t="n">
        <v>6</v>
      </c>
      <c r="D39" s="34" t="n">
        <v>2</v>
      </c>
      <c r="E39" s="34" t="n">
        <v>5</v>
      </c>
    </row>
    <row r="40" customFormat="false" ht="12.75" hidden="false" customHeight="false" outlineLevel="0" collapsed="false">
      <c r="A40" s="71" t="s">
        <v>41</v>
      </c>
      <c r="B40" s="41" t="n">
        <v>217</v>
      </c>
      <c r="C40" s="41" t="n">
        <v>108</v>
      </c>
      <c r="D40" s="41" t="n">
        <v>50</v>
      </c>
      <c r="E40" s="41" t="n">
        <v>59</v>
      </c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44" t="s">
        <v>43</v>
      </c>
    </row>
  </sheetData>
  <mergeCells count="1">
    <mergeCell ref="C11:E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8" min="2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/>
      <c r="C6" s="3"/>
      <c r="D6" s="3"/>
      <c r="E6" s="3"/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115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74"/>
      <c r="B11" s="45"/>
      <c r="C11" s="186" t="s">
        <v>116</v>
      </c>
      <c r="D11" s="186"/>
      <c r="E11" s="186"/>
      <c r="F11" s="186"/>
      <c r="G11" s="186"/>
      <c r="H11" s="186"/>
    </row>
    <row r="12" customFormat="false" ht="12.75" hidden="false" customHeight="false" outlineLevel="0" collapsed="false">
      <c r="A12" s="187" t="s">
        <v>8</v>
      </c>
      <c r="B12" s="47" t="s">
        <v>9</v>
      </c>
      <c r="C12" s="188" t="s">
        <v>117</v>
      </c>
      <c r="D12" s="188"/>
      <c r="E12" s="188"/>
      <c r="F12" s="12" t="s">
        <v>112</v>
      </c>
      <c r="G12" s="12"/>
      <c r="H12" s="12"/>
    </row>
    <row r="13" customFormat="false" ht="12.75" hidden="false" customHeight="false" outlineLevel="0" collapsed="false">
      <c r="A13" s="187" t="s">
        <v>12</v>
      </c>
      <c r="B13" s="47"/>
      <c r="C13" s="189" t="s">
        <v>9</v>
      </c>
      <c r="D13" s="10" t="s">
        <v>10</v>
      </c>
      <c r="E13" s="10" t="s">
        <v>11</v>
      </c>
      <c r="F13" s="10" t="s">
        <v>9</v>
      </c>
      <c r="G13" s="10" t="s">
        <v>10</v>
      </c>
      <c r="H13" s="10" t="s">
        <v>11</v>
      </c>
    </row>
    <row r="14" customFormat="false" ht="12.75" hidden="false" customHeight="false" outlineLevel="0" collapsed="false">
      <c r="A14" s="108" t="s">
        <v>15</v>
      </c>
      <c r="B14" s="178" t="n">
        <v>516795</v>
      </c>
      <c r="C14" s="178" t="n">
        <v>462467</v>
      </c>
      <c r="D14" s="178" t="n">
        <v>268159</v>
      </c>
      <c r="E14" s="178" t="n">
        <v>194308</v>
      </c>
      <c r="F14" s="178" t="n">
        <v>54328</v>
      </c>
      <c r="G14" s="178" t="n">
        <v>39860</v>
      </c>
      <c r="H14" s="178" t="n">
        <v>14468</v>
      </c>
    </row>
    <row r="15" customFormat="false" ht="12.75" hidden="false" customHeight="false" outlineLevel="0" collapsed="false">
      <c r="A15" s="58" t="s">
        <v>16</v>
      </c>
      <c r="B15" s="22" t="n">
        <v>18264</v>
      </c>
      <c r="C15" s="22" t="n">
        <v>16876</v>
      </c>
      <c r="D15" s="22" t="n">
        <v>4602</v>
      </c>
      <c r="E15" s="22" t="n">
        <v>12274</v>
      </c>
      <c r="F15" s="22" t="n">
        <v>1388</v>
      </c>
      <c r="G15" s="22" t="n">
        <v>1087</v>
      </c>
      <c r="H15" s="23" t="n">
        <v>301</v>
      </c>
    </row>
    <row r="16" s="29" customFormat="true" ht="11.25" hidden="false" customHeight="false" outlineLevel="0" collapsed="false">
      <c r="A16" s="25" t="s">
        <v>17</v>
      </c>
      <c r="B16" s="27" t="n">
        <v>4913</v>
      </c>
      <c r="C16" s="27" t="n">
        <v>4400</v>
      </c>
      <c r="D16" s="27" t="n">
        <v>1467</v>
      </c>
      <c r="E16" s="27" t="n">
        <v>2933</v>
      </c>
      <c r="F16" s="28" t="n">
        <v>513</v>
      </c>
      <c r="G16" s="28" t="n">
        <v>339</v>
      </c>
      <c r="H16" s="28" t="n">
        <v>174</v>
      </c>
    </row>
    <row r="17" s="29" customFormat="true" ht="11.25" hidden="false" customHeight="false" outlineLevel="0" collapsed="false">
      <c r="A17" s="25" t="s">
        <v>18</v>
      </c>
      <c r="B17" s="27" t="n">
        <v>13351</v>
      </c>
      <c r="C17" s="27" t="n">
        <v>12476</v>
      </c>
      <c r="D17" s="27" t="n">
        <v>3135</v>
      </c>
      <c r="E17" s="27" t="n">
        <v>9341</v>
      </c>
      <c r="F17" s="28" t="n">
        <v>875</v>
      </c>
      <c r="G17" s="28" t="n">
        <v>748</v>
      </c>
      <c r="H17" s="28" t="n">
        <v>127</v>
      </c>
    </row>
    <row r="18" customFormat="false" ht="12.75" hidden="false" customHeight="false" outlineLevel="0" collapsed="false">
      <c r="A18" s="65" t="s">
        <v>19</v>
      </c>
      <c r="B18" s="33" t="n">
        <v>13084</v>
      </c>
      <c r="C18" s="33" t="n">
        <v>12004</v>
      </c>
      <c r="D18" s="33" t="n">
        <v>10866</v>
      </c>
      <c r="E18" s="33" t="n">
        <v>1138</v>
      </c>
      <c r="F18" s="33" t="n">
        <v>1080</v>
      </c>
      <c r="G18" s="34" t="n">
        <v>836</v>
      </c>
      <c r="H18" s="34" t="n">
        <v>244</v>
      </c>
    </row>
    <row r="19" customFormat="false" ht="12.75" hidden="false" customHeight="false" outlineLevel="0" collapsed="false">
      <c r="A19" s="65" t="s">
        <v>20</v>
      </c>
      <c r="B19" s="33" t="n">
        <v>35647</v>
      </c>
      <c r="C19" s="33" t="n">
        <v>34487</v>
      </c>
      <c r="D19" s="33" t="n">
        <v>28933</v>
      </c>
      <c r="E19" s="33" t="n">
        <v>5554</v>
      </c>
      <c r="F19" s="33" t="n">
        <v>1160</v>
      </c>
      <c r="G19" s="33" t="n">
        <v>1066</v>
      </c>
      <c r="H19" s="34" t="n">
        <v>94</v>
      </c>
    </row>
    <row r="20" customFormat="false" ht="12.75" hidden="false" customHeight="false" outlineLevel="0" collapsed="false">
      <c r="A20" s="65" t="s">
        <v>21</v>
      </c>
      <c r="B20" s="33" t="n">
        <v>16929</v>
      </c>
      <c r="C20" s="33" t="n">
        <v>13883</v>
      </c>
      <c r="D20" s="33" t="n">
        <v>5393</v>
      </c>
      <c r="E20" s="33" t="n">
        <v>8490</v>
      </c>
      <c r="F20" s="33" t="n">
        <v>3046</v>
      </c>
      <c r="G20" s="33" t="n">
        <v>2236</v>
      </c>
      <c r="H20" s="34" t="n">
        <v>810</v>
      </c>
    </row>
    <row r="21" customFormat="false" ht="12.75" hidden="false" customHeight="false" outlineLevel="0" collapsed="false">
      <c r="A21" s="65" t="s">
        <v>22</v>
      </c>
      <c r="B21" s="33" t="n">
        <v>78134</v>
      </c>
      <c r="C21" s="33" t="n">
        <v>71291</v>
      </c>
      <c r="D21" s="33" t="n">
        <v>31564</v>
      </c>
      <c r="E21" s="33" t="n">
        <v>39727</v>
      </c>
      <c r="F21" s="33" t="n">
        <v>6843</v>
      </c>
      <c r="G21" s="33" t="n">
        <v>4170</v>
      </c>
      <c r="H21" s="33" t="n">
        <v>2673</v>
      </c>
    </row>
    <row r="22" customFormat="false" ht="12.75" hidden="false" customHeight="false" outlineLevel="0" collapsed="false">
      <c r="A22" s="65" t="s">
        <v>23</v>
      </c>
      <c r="B22" s="33" t="n">
        <v>54930</v>
      </c>
      <c r="C22" s="33" t="n">
        <v>52279</v>
      </c>
      <c r="D22" s="33" t="n">
        <v>22690</v>
      </c>
      <c r="E22" s="33" t="n">
        <v>29589</v>
      </c>
      <c r="F22" s="33" t="n">
        <v>2651</v>
      </c>
      <c r="G22" s="34" t="n">
        <v>515</v>
      </c>
      <c r="H22" s="33" t="n">
        <v>2136</v>
      </c>
    </row>
    <row r="23" customFormat="false" ht="12.75" hidden="false" customHeight="false" outlineLevel="0" collapsed="false">
      <c r="A23" s="65" t="s">
        <v>24</v>
      </c>
      <c r="B23" s="33" t="n">
        <v>29520</v>
      </c>
      <c r="C23" s="33" t="n">
        <v>28206</v>
      </c>
      <c r="D23" s="33" t="n">
        <v>22074</v>
      </c>
      <c r="E23" s="33" t="n">
        <v>6132</v>
      </c>
      <c r="F23" s="33" t="n">
        <v>1314</v>
      </c>
      <c r="G23" s="33" t="n">
        <v>1072</v>
      </c>
      <c r="H23" s="34" t="n">
        <v>242</v>
      </c>
    </row>
    <row r="24" customFormat="false" ht="12.75" hidden="false" customHeight="false" outlineLevel="0" collapsed="false">
      <c r="A24" s="65" t="s">
        <v>25</v>
      </c>
      <c r="B24" s="33" t="n">
        <v>18009</v>
      </c>
      <c r="C24" s="33" t="n">
        <v>16388</v>
      </c>
      <c r="D24" s="33" t="n">
        <v>8632</v>
      </c>
      <c r="E24" s="33" t="n">
        <v>7756</v>
      </c>
      <c r="F24" s="33" t="n">
        <v>1621</v>
      </c>
      <c r="G24" s="33" t="n">
        <v>1363</v>
      </c>
      <c r="H24" s="34" t="n">
        <v>258</v>
      </c>
    </row>
    <row r="25" customFormat="false" ht="12.75" hidden="false" customHeight="false" outlineLevel="0" collapsed="false">
      <c r="A25" s="65" t="s">
        <v>26</v>
      </c>
      <c r="B25" s="33" t="n">
        <v>8305</v>
      </c>
      <c r="C25" s="33" t="n">
        <v>5187</v>
      </c>
      <c r="D25" s="33" t="n">
        <v>3768</v>
      </c>
      <c r="E25" s="33" t="n">
        <v>1419</v>
      </c>
      <c r="F25" s="33" t="n">
        <v>3118</v>
      </c>
      <c r="G25" s="33" t="n">
        <v>2904</v>
      </c>
      <c r="H25" s="34" t="n">
        <v>214</v>
      </c>
    </row>
    <row r="26" customFormat="false" ht="12.75" hidden="false" customHeight="false" outlineLevel="0" collapsed="false">
      <c r="A26" s="65" t="s">
        <v>27</v>
      </c>
      <c r="B26" s="33" t="n">
        <v>15965</v>
      </c>
      <c r="C26" s="33" t="n">
        <v>13979</v>
      </c>
      <c r="D26" s="33" t="n">
        <v>10532</v>
      </c>
      <c r="E26" s="33" t="n">
        <v>3447</v>
      </c>
      <c r="F26" s="33" t="n">
        <v>1986</v>
      </c>
      <c r="G26" s="33" t="n">
        <v>1626</v>
      </c>
      <c r="H26" s="34" t="n">
        <v>360</v>
      </c>
    </row>
    <row r="27" customFormat="false" ht="12.75" hidden="false" customHeight="false" outlineLevel="0" collapsed="false">
      <c r="A27" s="65" t="s">
        <v>28</v>
      </c>
      <c r="B27" s="33" t="n">
        <v>2689</v>
      </c>
      <c r="C27" s="33" t="n">
        <v>1800</v>
      </c>
      <c r="D27" s="34" t="n">
        <v>767</v>
      </c>
      <c r="E27" s="33" t="n">
        <v>1033</v>
      </c>
      <c r="F27" s="34" t="n">
        <v>889</v>
      </c>
      <c r="G27" s="34" t="n">
        <v>180</v>
      </c>
      <c r="H27" s="34" t="n">
        <v>709</v>
      </c>
    </row>
    <row r="28" customFormat="false" ht="12.75" hidden="false" customHeight="false" outlineLevel="0" collapsed="false">
      <c r="A28" s="65" t="s">
        <v>29</v>
      </c>
      <c r="B28" s="33" t="n">
        <v>18728</v>
      </c>
      <c r="C28" s="33" t="n">
        <v>15533</v>
      </c>
      <c r="D28" s="33" t="n">
        <v>14982</v>
      </c>
      <c r="E28" s="34" t="n">
        <v>551</v>
      </c>
      <c r="F28" s="33" t="n">
        <v>3195</v>
      </c>
      <c r="G28" s="33" t="n">
        <v>3066</v>
      </c>
      <c r="H28" s="34" t="n">
        <v>129</v>
      </c>
    </row>
    <row r="29" customFormat="false" ht="12.75" hidden="false" customHeight="false" outlineLevel="0" collapsed="false">
      <c r="A29" s="65" t="s">
        <v>30</v>
      </c>
      <c r="B29" s="33" t="n">
        <v>36723</v>
      </c>
      <c r="C29" s="33" t="n">
        <v>31275</v>
      </c>
      <c r="D29" s="33" t="n">
        <v>20475</v>
      </c>
      <c r="E29" s="33" t="n">
        <v>10800</v>
      </c>
      <c r="F29" s="33" t="n">
        <v>5448</v>
      </c>
      <c r="G29" s="33" t="n">
        <v>4079</v>
      </c>
      <c r="H29" s="33" t="n">
        <v>1369</v>
      </c>
    </row>
    <row r="30" customFormat="false" ht="12.75" hidden="false" customHeight="false" outlineLevel="0" collapsed="false">
      <c r="A30" s="65" t="s">
        <v>31</v>
      </c>
      <c r="B30" s="33" t="n">
        <v>14210</v>
      </c>
      <c r="C30" s="33" t="n">
        <v>13003</v>
      </c>
      <c r="D30" s="33" t="n">
        <v>2897</v>
      </c>
      <c r="E30" s="33" t="n">
        <v>10106</v>
      </c>
      <c r="F30" s="33" t="n">
        <v>1207</v>
      </c>
      <c r="G30" s="34" t="n">
        <v>823</v>
      </c>
      <c r="H30" s="34" t="n">
        <v>384</v>
      </c>
    </row>
    <row r="31" customFormat="false" ht="12.75" hidden="false" customHeight="false" outlineLevel="0" collapsed="false">
      <c r="A31" s="65" t="s">
        <v>32</v>
      </c>
      <c r="B31" s="33" t="n">
        <v>11794</v>
      </c>
      <c r="C31" s="33" t="n">
        <v>10559</v>
      </c>
      <c r="D31" s="33" t="n">
        <v>7053</v>
      </c>
      <c r="E31" s="33" t="n">
        <v>3506</v>
      </c>
      <c r="F31" s="33" t="n">
        <v>1235</v>
      </c>
      <c r="G31" s="34" t="n">
        <v>910</v>
      </c>
      <c r="H31" s="34" t="n">
        <v>325</v>
      </c>
    </row>
    <row r="32" customFormat="false" ht="12.75" hidden="false" customHeight="false" outlineLevel="0" collapsed="false">
      <c r="A32" s="65" t="s">
        <v>33</v>
      </c>
      <c r="B32" s="33" t="n">
        <v>19587</v>
      </c>
      <c r="C32" s="33" t="n">
        <v>15591</v>
      </c>
      <c r="D32" s="33" t="n">
        <v>9500</v>
      </c>
      <c r="E32" s="33" t="n">
        <v>6091</v>
      </c>
      <c r="F32" s="33" t="n">
        <v>3996</v>
      </c>
      <c r="G32" s="33" t="n">
        <v>2628</v>
      </c>
      <c r="H32" s="33" t="n">
        <v>1368</v>
      </c>
    </row>
    <row r="33" customFormat="false" ht="12.75" hidden="false" customHeight="false" outlineLevel="0" collapsed="false">
      <c r="A33" s="65" t="s">
        <v>34</v>
      </c>
      <c r="B33" s="33" t="n">
        <v>18704</v>
      </c>
      <c r="C33" s="33" t="n">
        <v>17819</v>
      </c>
      <c r="D33" s="33" t="n">
        <v>11154</v>
      </c>
      <c r="E33" s="33" t="n">
        <v>6665</v>
      </c>
      <c r="F33" s="34" t="n">
        <v>885</v>
      </c>
      <c r="G33" s="34" t="n">
        <v>247</v>
      </c>
      <c r="H33" s="34" t="n">
        <v>638</v>
      </c>
    </row>
    <row r="34" customFormat="false" ht="12.75" hidden="false" customHeight="false" outlineLevel="0" collapsed="false">
      <c r="A34" s="65" t="s">
        <v>35</v>
      </c>
      <c r="B34" s="33" t="n">
        <v>9159</v>
      </c>
      <c r="C34" s="33" t="n">
        <v>6116</v>
      </c>
      <c r="D34" s="33" t="n">
        <v>5065</v>
      </c>
      <c r="E34" s="33" t="n">
        <v>1051</v>
      </c>
      <c r="F34" s="33" t="n">
        <v>3043</v>
      </c>
      <c r="G34" s="33" t="n">
        <v>2757</v>
      </c>
      <c r="H34" s="34" t="n">
        <v>286</v>
      </c>
    </row>
    <row r="35" customFormat="false" ht="12.75" hidden="false" customHeight="false" outlineLevel="0" collapsed="false">
      <c r="A35" s="65" t="s">
        <v>36</v>
      </c>
      <c r="B35" s="33" t="n">
        <v>1933</v>
      </c>
      <c r="C35" s="33" t="n">
        <v>1000</v>
      </c>
      <c r="D35" s="34" t="n">
        <v>932</v>
      </c>
      <c r="E35" s="34" t="n">
        <v>68</v>
      </c>
      <c r="F35" s="34" t="n">
        <v>933</v>
      </c>
      <c r="G35" s="34" t="n">
        <v>933</v>
      </c>
      <c r="H35" s="34" t="s">
        <v>69</v>
      </c>
    </row>
    <row r="36" customFormat="false" ht="12.75" hidden="false" customHeight="false" outlineLevel="0" collapsed="false">
      <c r="A36" s="65" t="s">
        <v>37</v>
      </c>
      <c r="B36" s="33" t="n">
        <v>2575</v>
      </c>
      <c r="C36" s="33" t="n">
        <v>2104</v>
      </c>
      <c r="D36" s="33" t="n">
        <v>1522</v>
      </c>
      <c r="E36" s="34" t="n">
        <v>582</v>
      </c>
      <c r="F36" s="34" t="n">
        <v>471</v>
      </c>
      <c r="G36" s="34" t="n">
        <v>302</v>
      </c>
      <c r="H36" s="34" t="n">
        <v>169</v>
      </c>
    </row>
    <row r="37" customFormat="false" ht="12.75" hidden="false" customHeight="false" outlineLevel="0" collapsed="false">
      <c r="A37" s="65" t="s">
        <v>38</v>
      </c>
      <c r="B37" s="33" t="n">
        <v>56849</v>
      </c>
      <c r="C37" s="33" t="n">
        <v>52983</v>
      </c>
      <c r="D37" s="33" t="n">
        <v>26915</v>
      </c>
      <c r="E37" s="33" t="n">
        <v>26068</v>
      </c>
      <c r="F37" s="33" t="n">
        <v>3866</v>
      </c>
      <c r="G37" s="33" t="n">
        <v>2594</v>
      </c>
      <c r="H37" s="33" t="n">
        <v>1272</v>
      </c>
    </row>
    <row r="38" customFormat="false" ht="12.75" hidden="false" customHeight="false" outlineLevel="0" collapsed="false">
      <c r="A38" s="65" t="s">
        <v>39</v>
      </c>
      <c r="B38" s="33" t="n">
        <v>12443</v>
      </c>
      <c r="C38" s="33" t="n">
        <v>10516</v>
      </c>
      <c r="D38" s="33" t="n">
        <v>6832</v>
      </c>
      <c r="E38" s="33" t="n">
        <v>3684</v>
      </c>
      <c r="F38" s="33" t="n">
        <v>1927</v>
      </c>
      <c r="G38" s="33" t="n">
        <v>1851</v>
      </c>
      <c r="H38" s="34" t="n">
        <v>76</v>
      </c>
    </row>
    <row r="39" customFormat="false" ht="12.75" hidden="false" customHeight="false" outlineLevel="0" collapsed="false">
      <c r="A39" s="65" t="s">
        <v>40</v>
      </c>
      <c r="B39" s="33" t="n">
        <v>4276</v>
      </c>
      <c r="C39" s="33" t="n">
        <v>3546</v>
      </c>
      <c r="D39" s="33" t="n">
        <v>3154</v>
      </c>
      <c r="E39" s="34" t="n">
        <v>392</v>
      </c>
      <c r="F39" s="34" t="n">
        <v>730</v>
      </c>
      <c r="G39" s="34" t="n">
        <v>622</v>
      </c>
      <c r="H39" s="34" t="n">
        <v>108</v>
      </c>
    </row>
    <row r="40" customFormat="false" ht="12.75" hidden="false" customHeight="false" outlineLevel="0" collapsed="false">
      <c r="A40" s="71" t="s">
        <v>41</v>
      </c>
      <c r="B40" s="40" t="n">
        <v>18338</v>
      </c>
      <c r="C40" s="40" t="n">
        <v>16042</v>
      </c>
      <c r="D40" s="40" t="n">
        <v>7857</v>
      </c>
      <c r="E40" s="40" t="n">
        <v>8185</v>
      </c>
      <c r="F40" s="40" t="n">
        <v>2296</v>
      </c>
      <c r="G40" s="40" t="n">
        <v>1993</v>
      </c>
      <c r="H40" s="41" t="n">
        <v>303</v>
      </c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44" t="s">
        <v>43</v>
      </c>
    </row>
  </sheetData>
  <mergeCells count="3">
    <mergeCell ref="C11:H11"/>
    <mergeCell ref="C12:E12"/>
    <mergeCell ref="F12:H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4" min="2" style="0" width="10.71"/>
  </cols>
  <sheetData>
    <row r="1" customFormat="false" ht="12.75" hidden="false" customHeight="false" outlineLevel="0" collapsed="false">
      <c r="A1" s="1" t="s">
        <v>0</v>
      </c>
      <c r="D1" s="158"/>
    </row>
    <row r="2" customFormat="false" ht="12.75" hidden="false" customHeight="false" outlineLevel="0" collapsed="false">
      <c r="A2" s="1" t="s">
        <v>1</v>
      </c>
      <c r="D2" s="158"/>
    </row>
    <row r="3" customFormat="false" ht="12.75" hidden="false" customHeight="false" outlineLevel="0" collapsed="false">
      <c r="A3" s="1" t="s">
        <v>2</v>
      </c>
      <c r="D3" s="158"/>
    </row>
    <row r="4" customFormat="false" ht="12.75" hidden="false" customHeight="false" outlineLevel="0" collapsed="false">
      <c r="D4" s="158"/>
    </row>
    <row r="5" customFormat="false" ht="12.75" hidden="false" customHeight="false" outlineLevel="0" collapsed="false">
      <c r="A5" s="1" t="s">
        <v>3</v>
      </c>
      <c r="C5" s="3"/>
    </row>
    <row r="6" customFormat="false" ht="12.75" hidden="false" customHeight="false" outlineLevel="0" collapsed="false">
      <c r="A6" s="1"/>
      <c r="C6" s="3"/>
      <c r="D6" s="3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118</v>
      </c>
    </row>
    <row r="11" customFormat="false" ht="12.75" hidden="false" customHeight="false" outlineLevel="0" collapsed="false">
      <c r="A11" s="190" t="s">
        <v>8</v>
      </c>
      <c r="B11" s="191" t="s">
        <v>9</v>
      </c>
      <c r="C11" s="192" t="s">
        <v>119</v>
      </c>
      <c r="D11" s="192"/>
    </row>
    <row r="12" customFormat="false" ht="13.5" hidden="false" customHeight="false" outlineLevel="0" collapsed="false">
      <c r="A12" s="11" t="s">
        <v>12</v>
      </c>
      <c r="B12" s="191"/>
      <c r="C12" s="193" t="s">
        <v>10</v>
      </c>
      <c r="D12" s="194" t="s">
        <v>11</v>
      </c>
    </row>
    <row r="13" customFormat="false" ht="12.75" hidden="false" customHeight="false" outlineLevel="0" collapsed="false">
      <c r="A13" s="195" t="s">
        <v>15</v>
      </c>
      <c r="B13" s="196" t="n">
        <f aca="false">SUM(C13:D13)</f>
        <v>104993</v>
      </c>
      <c r="C13" s="197" t="n">
        <f aca="false">SUM(C15:C39)</f>
        <v>63202</v>
      </c>
      <c r="D13" s="197" t="n">
        <f aca="false">SUM(D15:D39)</f>
        <v>41791</v>
      </c>
    </row>
    <row r="14" customFormat="false" ht="12.75" hidden="false" customHeight="false" outlineLevel="0" collapsed="false">
      <c r="A14" s="78" t="s">
        <v>16</v>
      </c>
      <c r="B14" s="20" t="n">
        <f aca="false">SUM(C14:D14)</f>
        <v>99885</v>
      </c>
      <c r="C14" s="22" t="n">
        <f aca="false">+C15+C16</f>
        <v>59097</v>
      </c>
      <c r="D14" s="198" t="n">
        <f aca="false">+D16+D15</f>
        <v>40788</v>
      </c>
    </row>
    <row r="15" s="29" customFormat="true" ht="12.75" hidden="false" customHeight="false" outlineLevel="0" collapsed="false">
      <c r="A15" s="199" t="s">
        <v>17</v>
      </c>
      <c r="B15" s="31" t="n">
        <f aca="false">SUM(C15:D15)</f>
        <v>50044</v>
      </c>
      <c r="C15" s="200" t="n">
        <v>24762</v>
      </c>
      <c r="D15" s="201" t="n">
        <v>25282</v>
      </c>
    </row>
    <row r="16" s="29" customFormat="true" ht="12.75" hidden="false" customHeight="false" outlineLevel="0" collapsed="false">
      <c r="A16" s="199" t="s">
        <v>18</v>
      </c>
      <c r="B16" s="31" t="n">
        <f aca="false">SUM(C16:D16)</f>
        <v>49841</v>
      </c>
      <c r="C16" s="200" t="n">
        <v>34335</v>
      </c>
      <c r="D16" s="201" t="n">
        <v>15506</v>
      </c>
    </row>
    <row r="17" customFormat="false" ht="12.75" hidden="false" customHeight="false" outlineLevel="0" collapsed="false">
      <c r="A17" s="5" t="s">
        <v>19</v>
      </c>
      <c r="B17" s="31"/>
      <c r="C17" s="34"/>
      <c r="D17" s="32"/>
    </row>
    <row r="18" customFormat="false" ht="12.75" hidden="false" customHeight="false" outlineLevel="0" collapsed="false">
      <c r="A18" s="5" t="s">
        <v>20</v>
      </c>
      <c r="B18" s="31" t="n">
        <f aca="false">SUM(C18:D18)</f>
        <v>1071</v>
      </c>
      <c r="C18" s="200" t="n">
        <v>957</v>
      </c>
      <c r="D18" s="201" t="n">
        <v>114</v>
      </c>
    </row>
    <row r="19" customFormat="false" ht="12.75" hidden="false" customHeight="false" outlineLevel="0" collapsed="false">
      <c r="A19" s="5" t="s">
        <v>21</v>
      </c>
      <c r="B19" s="31" t="n">
        <f aca="false">SUM(C19:D19)</f>
        <v>1135</v>
      </c>
      <c r="C19" s="200" t="n">
        <v>1115</v>
      </c>
      <c r="D19" s="201" t="n">
        <v>20</v>
      </c>
    </row>
    <row r="20" customFormat="false" ht="12.75" hidden="false" customHeight="false" outlineLevel="0" collapsed="false">
      <c r="A20" s="5" t="s">
        <v>22</v>
      </c>
      <c r="B20" s="31" t="n">
        <f aca="false">SUM(C20:D20)</f>
        <v>625</v>
      </c>
      <c r="C20" s="200" t="n">
        <v>175</v>
      </c>
      <c r="D20" s="201" t="n">
        <v>450</v>
      </c>
    </row>
    <row r="21" customFormat="false" ht="12.75" hidden="false" customHeight="false" outlineLevel="0" collapsed="false">
      <c r="A21" s="5" t="s">
        <v>23</v>
      </c>
      <c r="B21" s="31"/>
      <c r="C21" s="34"/>
      <c r="D21" s="32"/>
    </row>
    <row r="22" customFormat="false" ht="12.75" hidden="false" customHeight="false" outlineLevel="0" collapsed="false">
      <c r="A22" s="5" t="s">
        <v>24</v>
      </c>
      <c r="B22" s="31"/>
      <c r="C22" s="34"/>
      <c r="D22" s="32"/>
    </row>
    <row r="23" customFormat="false" ht="12.75" hidden="false" customHeight="false" outlineLevel="0" collapsed="false">
      <c r="A23" s="5" t="s">
        <v>25</v>
      </c>
      <c r="B23" s="31"/>
      <c r="C23" s="34"/>
      <c r="D23" s="32"/>
    </row>
    <row r="24" customFormat="false" ht="12.75" hidden="false" customHeight="false" outlineLevel="0" collapsed="false">
      <c r="A24" s="5" t="s">
        <v>26</v>
      </c>
      <c r="B24" s="31" t="n">
        <f aca="false">SUM(C24:D24)</f>
        <v>6</v>
      </c>
      <c r="C24" s="34"/>
      <c r="D24" s="201" t="n">
        <v>6</v>
      </c>
    </row>
    <row r="25" customFormat="false" ht="12.75" hidden="false" customHeight="false" outlineLevel="0" collapsed="false">
      <c r="A25" s="5" t="s">
        <v>27</v>
      </c>
      <c r="B25" s="31" t="n">
        <f aca="false">SUM(C25:D25)</f>
        <v>1826</v>
      </c>
      <c r="C25" s="200" t="n">
        <v>1826</v>
      </c>
      <c r="D25" s="32"/>
    </row>
    <row r="26" customFormat="false" ht="12.75" hidden="false" customHeight="false" outlineLevel="0" collapsed="false">
      <c r="A26" s="5" t="s">
        <v>28</v>
      </c>
      <c r="B26" s="31" t="n">
        <f aca="false">SUM(C26:D26)</f>
        <v>15</v>
      </c>
      <c r="C26" s="200" t="n">
        <v>15</v>
      </c>
      <c r="D26" s="32"/>
    </row>
    <row r="27" customFormat="false" ht="12.75" hidden="false" customHeight="false" outlineLevel="0" collapsed="false">
      <c r="A27" s="5" t="s">
        <v>29</v>
      </c>
      <c r="B27" s="31"/>
      <c r="C27" s="34"/>
      <c r="D27" s="32"/>
    </row>
    <row r="28" customFormat="false" ht="12.75" hidden="false" customHeight="false" outlineLevel="0" collapsed="false">
      <c r="A28" s="5" t="s">
        <v>30</v>
      </c>
      <c r="B28" s="31"/>
      <c r="C28" s="34"/>
      <c r="D28" s="32"/>
    </row>
    <row r="29" customFormat="false" ht="12.75" hidden="false" customHeight="false" outlineLevel="0" collapsed="false">
      <c r="A29" s="5" t="s">
        <v>31</v>
      </c>
      <c r="B29" s="31"/>
      <c r="C29" s="34"/>
      <c r="D29" s="32"/>
    </row>
    <row r="30" customFormat="false" ht="12.75" hidden="false" customHeight="false" outlineLevel="0" collapsed="false">
      <c r="A30" s="5" t="s">
        <v>32</v>
      </c>
      <c r="B30" s="31"/>
      <c r="C30" s="34"/>
      <c r="D30" s="32"/>
    </row>
    <row r="31" customFormat="false" ht="12.75" hidden="false" customHeight="false" outlineLevel="0" collapsed="false">
      <c r="A31" s="5" t="s">
        <v>33</v>
      </c>
      <c r="B31" s="31" t="n">
        <f aca="false">SUM(C31:D31)</f>
        <v>37</v>
      </c>
      <c r="C31" s="34"/>
      <c r="D31" s="201" t="n">
        <v>37</v>
      </c>
    </row>
    <row r="32" customFormat="false" ht="12.75" hidden="false" customHeight="false" outlineLevel="0" collapsed="false">
      <c r="A32" s="5" t="s">
        <v>34</v>
      </c>
      <c r="B32" s="31"/>
      <c r="C32" s="34"/>
      <c r="D32" s="32"/>
    </row>
    <row r="33" customFormat="false" ht="12.75" hidden="false" customHeight="false" outlineLevel="0" collapsed="false">
      <c r="A33" s="5" t="s">
        <v>35</v>
      </c>
      <c r="B33" s="31" t="n">
        <f aca="false">SUM(C33:D33)</f>
        <v>6</v>
      </c>
      <c r="C33" s="34"/>
      <c r="D33" s="201" t="n">
        <v>6</v>
      </c>
    </row>
    <row r="34" customFormat="false" ht="12.75" hidden="false" customHeight="false" outlineLevel="0" collapsed="false">
      <c r="A34" s="5" t="s">
        <v>36</v>
      </c>
      <c r="B34" s="31" t="n">
        <f aca="false">SUM(C34:D34)</f>
        <v>34</v>
      </c>
      <c r="C34" s="34"/>
      <c r="D34" s="201" t="n">
        <v>34</v>
      </c>
    </row>
    <row r="35" customFormat="false" ht="12.75" hidden="false" customHeight="false" outlineLevel="0" collapsed="false">
      <c r="A35" s="5" t="s">
        <v>37</v>
      </c>
      <c r="B35" s="31"/>
      <c r="C35" s="34"/>
      <c r="D35" s="32"/>
    </row>
    <row r="36" customFormat="false" ht="12.75" hidden="false" customHeight="false" outlineLevel="0" collapsed="false">
      <c r="A36" s="156" t="s">
        <v>38</v>
      </c>
      <c r="B36" s="31" t="n">
        <f aca="false">SUM(C36:D36)</f>
        <v>229</v>
      </c>
      <c r="C36" s="200" t="n">
        <v>17</v>
      </c>
      <c r="D36" s="201" t="n">
        <v>212</v>
      </c>
    </row>
    <row r="37" customFormat="false" ht="12.75" hidden="false" customHeight="false" outlineLevel="0" collapsed="false">
      <c r="A37" s="5" t="s">
        <v>39</v>
      </c>
      <c r="B37" s="31" t="n">
        <f aca="false">SUM(C37:D37)</f>
        <v>124</v>
      </c>
      <c r="C37" s="34"/>
      <c r="D37" s="201" t="n">
        <v>124</v>
      </c>
    </row>
    <row r="38" customFormat="false" ht="12.75" hidden="false" customHeight="false" outlineLevel="0" collapsed="false">
      <c r="A38" s="5" t="s">
        <v>40</v>
      </c>
      <c r="B38" s="31"/>
      <c r="C38" s="34"/>
      <c r="D38" s="32"/>
    </row>
    <row r="39" customFormat="false" ht="12.75" hidden="false" customHeight="false" outlineLevel="0" collapsed="false">
      <c r="A39" s="37" t="s">
        <v>41</v>
      </c>
      <c r="B39" s="38"/>
      <c r="C39" s="41"/>
      <c r="D39" s="39"/>
    </row>
    <row r="40" s="44" customFormat="true" ht="12.75" hidden="false" customHeight="false" outlineLevel="0" collapsed="false"/>
    <row r="41" s="44" customFormat="true" ht="12.75" hidden="false" customHeight="false" outlineLevel="0" collapsed="false">
      <c r="A41" s="0" t="s">
        <v>42</v>
      </c>
    </row>
    <row r="42" s="44" customFormat="true" ht="12.75" hidden="false" customHeight="false" outlineLevel="0" collapsed="false">
      <c r="A42" s="0"/>
    </row>
    <row r="43" s="44" customFormat="true" ht="12.75" hidden="false" customHeight="false" outlineLevel="0" collapsed="false">
      <c r="A43" s="44" t="s">
        <v>43</v>
      </c>
    </row>
    <row r="44" s="44" customFormat="true" ht="12.75" hidden="false" customHeight="false" outlineLevel="0" collapsed="false"/>
  </sheetData>
  <mergeCells count="2">
    <mergeCell ref="B11:B12"/>
    <mergeCell ref="C11:D11"/>
  </mergeCells>
  <printOptions headings="false" gridLines="false" gridLinesSet="true" horizontalCentered="false" verticalCentered="false"/>
  <pageMargins left="0.870138888888889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5" activeCellId="0" sqref="D15:M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13" min="2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5</v>
      </c>
    </row>
    <row r="9" customFormat="false" ht="12.75" hidden="false" customHeight="false" outlineLevel="0" collapsed="false">
      <c r="A9" s="1" t="s">
        <v>65</v>
      </c>
    </row>
    <row r="11" customFormat="false" ht="12.75" hidden="false" customHeight="false" outlineLevel="0" collapsed="false">
      <c r="A11" s="45"/>
      <c r="B11" s="7"/>
      <c r="C11" s="8"/>
      <c r="D11" s="99" t="s">
        <v>57</v>
      </c>
      <c r="E11" s="99"/>
      <c r="F11" s="7"/>
      <c r="G11" s="100"/>
      <c r="H11" s="101" t="s">
        <v>58</v>
      </c>
      <c r="I11" s="101"/>
      <c r="J11" s="100"/>
      <c r="K11" s="8"/>
      <c r="L11" s="7"/>
      <c r="M11" s="8"/>
    </row>
    <row r="12" customFormat="false" ht="12.75" hidden="false" customHeight="false" outlineLevel="0" collapsed="false">
      <c r="A12" s="10" t="s">
        <v>8</v>
      </c>
      <c r="B12" s="102" t="s">
        <v>9</v>
      </c>
      <c r="C12" s="102"/>
      <c r="D12" s="103" t="s">
        <v>59</v>
      </c>
      <c r="E12" s="103"/>
      <c r="F12" s="103" t="s">
        <v>60</v>
      </c>
      <c r="G12" s="103"/>
      <c r="H12" s="102" t="s">
        <v>61</v>
      </c>
      <c r="I12" s="102"/>
      <c r="J12" s="102" t="s">
        <v>62</v>
      </c>
      <c r="K12" s="102"/>
      <c r="L12" s="102" t="s">
        <v>63</v>
      </c>
      <c r="M12" s="102"/>
    </row>
    <row r="13" customFormat="false" ht="12.75" hidden="false" customHeight="false" outlineLevel="0" collapsed="false">
      <c r="A13" s="104" t="s">
        <v>12</v>
      </c>
      <c r="B13" s="105" t="s">
        <v>13</v>
      </c>
      <c r="C13" s="105" t="s">
        <v>64</v>
      </c>
      <c r="D13" s="105" t="s">
        <v>13</v>
      </c>
      <c r="E13" s="105" t="s">
        <v>64</v>
      </c>
      <c r="F13" s="106" t="s">
        <v>13</v>
      </c>
      <c r="G13" s="106" t="s">
        <v>64</v>
      </c>
      <c r="H13" s="106" t="s">
        <v>13</v>
      </c>
      <c r="I13" s="106" t="s">
        <v>64</v>
      </c>
      <c r="J13" s="107" t="s">
        <v>13</v>
      </c>
      <c r="K13" s="105" t="s">
        <v>64</v>
      </c>
      <c r="L13" s="105" t="s">
        <v>13</v>
      </c>
      <c r="M13" s="105" t="s">
        <v>64</v>
      </c>
    </row>
    <row r="14" customFormat="false" ht="12.75" hidden="false" customHeight="false" outlineLevel="0" collapsed="false">
      <c r="A14" s="54" t="s">
        <v>15</v>
      </c>
      <c r="B14" s="121" t="n">
        <v>266819</v>
      </c>
      <c r="C14" s="122" t="n">
        <v>73.0555170358933</v>
      </c>
      <c r="D14" s="121" t="n">
        <v>31367</v>
      </c>
      <c r="E14" s="122" t="n">
        <v>47.4798354959033</v>
      </c>
      <c r="F14" s="121" t="n">
        <v>28619</v>
      </c>
      <c r="G14" s="122" t="n">
        <v>70.1387190328104</v>
      </c>
      <c r="H14" s="121" t="n">
        <v>5643</v>
      </c>
      <c r="I14" s="122" t="n">
        <v>82.7042353358143</v>
      </c>
      <c r="J14" s="121" t="n">
        <v>147371</v>
      </c>
      <c r="K14" s="122" t="n">
        <v>81.6320714387498</v>
      </c>
      <c r="L14" s="121" t="n">
        <v>53819</v>
      </c>
      <c r="M14" s="122" t="n">
        <v>65.0160723907914</v>
      </c>
    </row>
    <row r="15" customFormat="false" ht="12.75" hidden="false" customHeight="false" outlineLevel="0" collapsed="false">
      <c r="A15" s="7" t="s">
        <v>16</v>
      </c>
      <c r="B15" s="7" t="n">
        <v>69095</v>
      </c>
      <c r="C15" s="110" t="n">
        <v>76.6177002677473</v>
      </c>
      <c r="D15" s="6" t="n">
        <v>6423</v>
      </c>
      <c r="E15" s="111" t="n">
        <v>35.2483263272614</v>
      </c>
      <c r="F15" s="6" t="n">
        <v>9688</v>
      </c>
      <c r="G15" s="111" t="n">
        <v>73.8129644921553</v>
      </c>
      <c r="H15" s="6" t="n">
        <v>1089</v>
      </c>
      <c r="I15" s="111" t="n">
        <v>85.6749311294766</v>
      </c>
      <c r="J15" s="6" t="n">
        <v>40339</v>
      </c>
      <c r="K15" s="111" t="n">
        <v>84.9525273308709</v>
      </c>
      <c r="L15" s="6" t="n">
        <v>11556</v>
      </c>
      <c r="M15" s="111" t="n">
        <v>72.0145379023884</v>
      </c>
    </row>
    <row r="16" s="29" customFormat="true" ht="12.75" hidden="false" customHeight="false" outlineLevel="0" collapsed="false">
      <c r="A16" s="112" t="s">
        <v>17</v>
      </c>
      <c r="B16" s="5" t="n">
        <v>33071</v>
      </c>
      <c r="C16" s="116" t="n">
        <v>78.1833025913943</v>
      </c>
      <c r="D16" s="123" t="n">
        <v>1808</v>
      </c>
      <c r="E16" s="117" t="n">
        <v>28.429203539823</v>
      </c>
      <c r="F16" s="123" t="n">
        <v>5151</v>
      </c>
      <c r="G16" s="117" t="n">
        <v>70.7047175305766</v>
      </c>
      <c r="H16" s="123" t="n">
        <v>571</v>
      </c>
      <c r="I16" s="117" t="n">
        <v>87.7408056042032</v>
      </c>
      <c r="J16" s="123" t="n">
        <v>21117</v>
      </c>
      <c r="K16" s="117" t="n">
        <v>85.6182222853625</v>
      </c>
      <c r="L16" s="123" t="n">
        <v>4424</v>
      </c>
      <c r="M16" s="117" t="n">
        <v>70.501808318264</v>
      </c>
    </row>
    <row r="17" s="29" customFormat="true" ht="12.75" hidden="false" customHeight="false" outlineLevel="0" collapsed="false">
      <c r="A17" s="112" t="s">
        <v>18</v>
      </c>
      <c r="B17" s="5" t="n">
        <v>36024</v>
      </c>
      <c r="C17" s="116" t="n">
        <v>75.1804352653786</v>
      </c>
      <c r="D17" s="123" t="n">
        <v>4615</v>
      </c>
      <c r="E17" s="117" t="n">
        <v>37.919826652221</v>
      </c>
      <c r="F17" s="123" t="n">
        <v>4537</v>
      </c>
      <c r="G17" s="117" t="n">
        <v>77.3418558518845</v>
      </c>
      <c r="H17" s="123" t="n">
        <v>518</v>
      </c>
      <c r="I17" s="117" t="n">
        <v>83.3976833976834</v>
      </c>
      <c r="J17" s="123" t="n">
        <v>19222</v>
      </c>
      <c r="K17" s="117" t="n">
        <v>84.2212048694205</v>
      </c>
      <c r="L17" s="123" t="n">
        <v>7132</v>
      </c>
      <c r="M17" s="117" t="n">
        <v>72.9528883903533</v>
      </c>
    </row>
    <row r="18" customFormat="false" ht="12.75" hidden="false" customHeight="false" outlineLevel="0" collapsed="false">
      <c r="A18" s="5" t="s">
        <v>19</v>
      </c>
      <c r="B18" s="5" t="n">
        <v>5331</v>
      </c>
      <c r="C18" s="116" t="n">
        <v>63.9467266929282</v>
      </c>
      <c r="D18" s="123" t="n">
        <v>599</v>
      </c>
      <c r="E18" s="117" t="n">
        <v>50.5843071786311</v>
      </c>
      <c r="F18" s="123" t="n">
        <v>915</v>
      </c>
      <c r="G18" s="117" t="n">
        <v>53.6612021857924</v>
      </c>
      <c r="H18" s="123" t="n">
        <v>294</v>
      </c>
      <c r="I18" s="117" t="n">
        <v>90.1360544217687</v>
      </c>
      <c r="J18" s="123" t="n">
        <v>2030</v>
      </c>
      <c r="K18" s="117" t="n">
        <v>69.8522167487685</v>
      </c>
      <c r="L18" s="123" t="n">
        <v>1493</v>
      </c>
      <c r="M18" s="117" t="n">
        <v>62.4246483590087</v>
      </c>
    </row>
    <row r="19" customFormat="false" ht="12.75" hidden="false" customHeight="false" outlineLevel="0" collapsed="false">
      <c r="A19" s="5" t="s">
        <v>20</v>
      </c>
      <c r="B19" s="5" t="n">
        <v>12250</v>
      </c>
      <c r="C19" s="116" t="n">
        <v>68.8</v>
      </c>
      <c r="D19" s="123" t="n">
        <v>1892</v>
      </c>
      <c r="E19" s="117" t="n">
        <v>59.9894291754757</v>
      </c>
      <c r="F19" s="123" t="n">
        <v>3806</v>
      </c>
      <c r="G19" s="117" t="n">
        <v>69.2065160273253</v>
      </c>
      <c r="H19" s="123" t="n">
        <v>186</v>
      </c>
      <c r="I19" s="117" t="n">
        <v>55.9139784946237</v>
      </c>
      <c r="J19" s="123" t="n">
        <v>4209</v>
      </c>
      <c r="K19" s="117" t="n">
        <v>72.9626989783797</v>
      </c>
      <c r="L19" s="123" t="n">
        <v>2157</v>
      </c>
      <c r="M19" s="117" t="n">
        <v>68.7992582290218</v>
      </c>
    </row>
    <row r="20" customFormat="false" ht="12.75" hidden="false" customHeight="false" outlineLevel="0" collapsed="false">
      <c r="A20" s="5" t="s">
        <v>21</v>
      </c>
      <c r="B20" s="5" t="n">
        <v>2702</v>
      </c>
      <c r="C20" s="116" t="n">
        <v>78.719467061436</v>
      </c>
      <c r="D20" s="123" t="n">
        <v>126</v>
      </c>
      <c r="E20" s="117" t="n">
        <v>48.4126984126984</v>
      </c>
      <c r="F20" s="123" t="n">
        <v>94</v>
      </c>
      <c r="G20" s="117" t="n">
        <v>64.8936170212766</v>
      </c>
      <c r="H20" s="123"/>
      <c r="I20" s="117"/>
      <c r="J20" s="123" t="n">
        <v>2215</v>
      </c>
      <c r="K20" s="117" t="n">
        <v>83.9729119638826</v>
      </c>
      <c r="L20" s="123" t="n">
        <v>267</v>
      </c>
      <c r="M20" s="117" t="n">
        <v>54.3071161048689</v>
      </c>
    </row>
    <row r="21" customFormat="false" ht="12.75" hidden="false" customHeight="false" outlineLevel="0" collapsed="false">
      <c r="A21" s="5" t="s">
        <v>22</v>
      </c>
      <c r="B21" s="5" t="n">
        <v>33172</v>
      </c>
      <c r="C21" s="116" t="n">
        <v>72.9561075605933</v>
      </c>
      <c r="D21" s="123" t="n">
        <v>1431</v>
      </c>
      <c r="E21" s="117" t="n">
        <v>47.7987421383648</v>
      </c>
      <c r="F21" s="123" t="n">
        <v>2396</v>
      </c>
      <c r="G21" s="117" t="n">
        <v>71.1602671118531</v>
      </c>
      <c r="H21" s="123" t="n">
        <v>1163</v>
      </c>
      <c r="I21" s="117" t="n">
        <v>79.5356835769562</v>
      </c>
      <c r="J21" s="123" t="n">
        <v>20987</v>
      </c>
      <c r="K21" s="117" t="n">
        <v>80.0400247772431</v>
      </c>
      <c r="L21" s="123" t="n">
        <v>7195</v>
      </c>
      <c r="M21" s="117" t="n">
        <v>56.8311327310632</v>
      </c>
    </row>
    <row r="22" customFormat="false" ht="12.75" hidden="false" customHeight="false" outlineLevel="0" collapsed="false">
      <c r="A22" s="5" t="s">
        <v>23</v>
      </c>
      <c r="B22" s="5" t="n">
        <v>26912</v>
      </c>
      <c r="C22" s="116" t="n">
        <v>72.0719381688466</v>
      </c>
      <c r="D22" s="123" t="n">
        <v>3894</v>
      </c>
      <c r="E22" s="117" t="n">
        <v>58.0636877247047</v>
      </c>
      <c r="F22" s="123" t="n">
        <v>1183</v>
      </c>
      <c r="G22" s="117" t="n">
        <v>69.5688926458157</v>
      </c>
      <c r="H22" s="123" t="n">
        <v>1158</v>
      </c>
      <c r="I22" s="117" t="n">
        <v>92.573402417962</v>
      </c>
      <c r="J22" s="123" t="n">
        <v>15124</v>
      </c>
      <c r="K22" s="117" t="n">
        <v>78.0481354139117</v>
      </c>
      <c r="L22" s="123" t="n">
        <v>5553</v>
      </c>
      <c r="M22" s="117" t="n">
        <v>61.8764631730596</v>
      </c>
    </row>
    <row r="23" customFormat="false" ht="12.75" hidden="false" customHeight="false" outlineLevel="0" collapsed="false">
      <c r="A23" s="5" t="s">
        <v>24</v>
      </c>
      <c r="B23" s="5" t="n">
        <v>10735</v>
      </c>
      <c r="C23" s="116" t="n">
        <v>78.3139264089427</v>
      </c>
      <c r="D23" s="123" t="n">
        <v>1881</v>
      </c>
      <c r="E23" s="117" t="n">
        <v>60.9250398724083</v>
      </c>
      <c r="F23" s="123" t="n">
        <v>1053</v>
      </c>
      <c r="G23" s="117" t="n">
        <v>76.9230769230769</v>
      </c>
      <c r="H23" s="123"/>
      <c r="I23" s="117"/>
      <c r="J23" s="123" t="n">
        <v>5393</v>
      </c>
      <c r="K23" s="117" t="n">
        <v>86.1116261820879</v>
      </c>
      <c r="L23" s="123" t="n">
        <v>2408</v>
      </c>
      <c r="M23" s="117" t="n">
        <v>75.0415282392027</v>
      </c>
    </row>
    <row r="24" customFormat="false" ht="12.75" hidden="false" customHeight="false" outlineLevel="0" collapsed="false">
      <c r="A24" s="5" t="s">
        <v>25</v>
      </c>
      <c r="B24" s="5" t="n">
        <v>6231</v>
      </c>
      <c r="C24" s="116" t="n">
        <v>76.1033541967582</v>
      </c>
      <c r="D24" s="123" t="n">
        <v>785</v>
      </c>
      <c r="E24" s="117" t="n">
        <v>55.9235668789809</v>
      </c>
      <c r="F24" s="123" t="n">
        <v>662</v>
      </c>
      <c r="G24" s="117" t="n">
        <v>75.9818731117825</v>
      </c>
      <c r="H24" s="123"/>
      <c r="I24" s="117"/>
      <c r="J24" s="123" t="n">
        <v>3486</v>
      </c>
      <c r="K24" s="117" t="n">
        <v>83.5915088927137</v>
      </c>
      <c r="L24" s="123" t="n">
        <v>1298</v>
      </c>
      <c r="M24" s="117" t="n">
        <v>68.2588597842835</v>
      </c>
    </row>
    <row r="25" customFormat="false" ht="12.75" hidden="false" customHeight="false" outlineLevel="0" collapsed="false">
      <c r="A25" s="5" t="s">
        <v>26</v>
      </c>
      <c r="B25" s="5" t="n">
        <v>2224</v>
      </c>
      <c r="C25" s="116" t="n">
        <v>68.5251798561151</v>
      </c>
      <c r="D25" s="123" t="n">
        <v>486</v>
      </c>
      <c r="E25" s="117" t="n">
        <v>60.6995884773663</v>
      </c>
      <c r="F25" s="123" t="n">
        <v>47</v>
      </c>
      <c r="G25" s="117" t="n">
        <v>65.9574468085106</v>
      </c>
      <c r="H25" s="123"/>
      <c r="I25" s="117"/>
      <c r="J25" s="123" t="n">
        <v>914</v>
      </c>
      <c r="K25" s="117" t="n">
        <v>73.7417943107221</v>
      </c>
      <c r="L25" s="123" t="n">
        <v>777</v>
      </c>
      <c r="M25" s="117" t="n">
        <v>67.4388674388674</v>
      </c>
    </row>
    <row r="26" customFormat="false" ht="12.75" hidden="false" customHeight="false" outlineLevel="0" collapsed="false">
      <c r="A26" s="5" t="s">
        <v>27</v>
      </c>
      <c r="B26" s="5" t="n">
        <v>11813</v>
      </c>
      <c r="C26" s="116" t="n">
        <v>68.8817404554305</v>
      </c>
      <c r="D26" s="123" t="n">
        <v>970</v>
      </c>
      <c r="E26" s="117" t="n">
        <v>37.1134020618557</v>
      </c>
      <c r="F26" s="123" t="n">
        <v>1800</v>
      </c>
      <c r="G26" s="117" t="n">
        <v>54.3888888888889</v>
      </c>
      <c r="H26" s="123" t="n">
        <v>556</v>
      </c>
      <c r="I26" s="117" t="n">
        <v>70.5035971223022</v>
      </c>
      <c r="J26" s="123" t="n">
        <v>6657</v>
      </c>
      <c r="K26" s="117" t="n">
        <v>79.3450503229683</v>
      </c>
      <c r="L26" s="123" t="n">
        <v>1830</v>
      </c>
      <c r="M26" s="117" t="n">
        <v>61.4207650273224</v>
      </c>
    </row>
    <row r="27" customFormat="false" ht="12.75" hidden="false" customHeight="false" outlineLevel="0" collapsed="false">
      <c r="A27" s="5" t="s">
        <v>28</v>
      </c>
      <c r="B27" s="5" t="n">
        <v>665</v>
      </c>
      <c r="C27" s="116" t="n">
        <v>80.1503759398496</v>
      </c>
      <c r="D27" s="123" t="n">
        <v>13</v>
      </c>
      <c r="E27" s="117" t="n">
        <v>30.7692307692308</v>
      </c>
      <c r="F27" s="123"/>
      <c r="G27" s="117"/>
      <c r="H27" s="123"/>
      <c r="I27" s="117"/>
      <c r="J27" s="123" t="n">
        <v>308</v>
      </c>
      <c r="K27" s="117" t="n">
        <v>95.1298701298701</v>
      </c>
      <c r="L27" s="123" t="n">
        <v>344</v>
      </c>
      <c r="M27" s="117" t="n">
        <v>68.6046511627907</v>
      </c>
    </row>
    <row r="28" customFormat="false" ht="12.75" hidden="false" customHeight="false" outlineLevel="0" collapsed="false">
      <c r="A28" s="5" t="s">
        <v>29</v>
      </c>
      <c r="B28" s="5" t="n">
        <v>4078</v>
      </c>
      <c r="C28" s="116" t="n">
        <v>70.6964198136341</v>
      </c>
      <c r="D28" s="123" t="n">
        <v>429</v>
      </c>
      <c r="E28" s="117" t="n">
        <v>60.6060606060606</v>
      </c>
      <c r="F28" s="123" t="n">
        <v>310</v>
      </c>
      <c r="G28" s="117" t="n">
        <v>67.0967741935484</v>
      </c>
      <c r="H28" s="123"/>
      <c r="I28" s="117"/>
      <c r="J28" s="123" t="n">
        <v>2700</v>
      </c>
      <c r="K28" s="117" t="n">
        <v>76.7037037037037</v>
      </c>
      <c r="L28" s="123" t="n">
        <v>639</v>
      </c>
      <c r="M28" s="117" t="n">
        <v>53.8341158059468</v>
      </c>
    </row>
    <row r="29" customFormat="false" ht="12.75" hidden="false" customHeight="false" outlineLevel="0" collapsed="false">
      <c r="A29" s="5" t="s">
        <v>30</v>
      </c>
      <c r="B29" s="5" t="n">
        <v>15466</v>
      </c>
      <c r="C29" s="116" t="n">
        <v>61.5091167722747</v>
      </c>
      <c r="D29" s="123" t="n">
        <v>2794</v>
      </c>
      <c r="E29" s="117" t="n">
        <v>31.4244810307802</v>
      </c>
      <c r="F29" s="123" t="n">
        <v>1490</v>
      </c>
      <c r="G29" s="117" t="n">
        <v>70.6040268456376</v>
      </c>
      <c r="H29" s="123" t="n">
        <v>443</v>
      </c>
      <c r="I29" s="117" t="n">
        <v>79.2325056433409</v>
      </c>
      <c r="J29" s="123" t="n">
        <v>5954</v>
      </c>
      <c r="K29" s="117" t="n">
        <v>73.5807860262009</v>
      </c>
      <c r="L29" s="123" t="n">
        <v>4785</v>
      </c>
      <c r="M29" s="117" t="n">
        <v>59.5820271682341</v>
      </c>
    </row>
    <row r="30" customFormat="false" ht="12.75" hidden="false" customHeight="false" outlineLevel="0" collapsed="false">
      <c r="A30" s="5" t="s">
        <v>31</v>
      </c>
      <c r="B30" s="5" t="n">
        <v>2467</v>
      </c>
      <c r="C30" s="116" t="n">
        <v>75.1520064856101</v>
      </c>
      <c r="D30" s="123" t="n">
        <v>103</v>
      </c>
      <c r="E30" s="117" t="n">
        <v>25.2427184466019</v>
      </c>
      <c r="F30" s="123"/>
      <c r="G30" s="117"/>
      <c r="H30" s="123"/>
      <c r="I30" s="117"/>
      <c r="J30" s="123" t="n">
        <v>1630</v>
      </c>
      <c r="K30" s="117" t="n">
        <v>91.5337423312884</v>
      </c>
      <c r="L30" s="123" t="n">
        <v>734</v>
      </c>
      <c r="M30" s="117" t="n">
        <v>45.7765667574932</v>
      </c>
    </row>
    <row r="31" customFormat="false" ht="12.75" hidden="false" customHeight="false" outlineLevel="0" collapsed="false">
      <c r="A31" s="5" t="s">
        <v>32</v>
      </c>
      <c r="B31" s="5" t="n">
        <v>5778</v>
      </c>
      <c r="C31" s="116" t="n">
        <v>85.8601592246452</v>
      </c>
      <c r="D31" s="123"/>
      <c r="E31" s="117"/>
      <c r="F31" s="123" t="n">
        <v>87</v>
      </c>
      <c r="G31" s="117" t="n">
        <v>63.2183908045977</v>
      </c>
      <c r="H31" s="123"/>
      <c r="I31" s="117"/>
      <c r="J31" s="123" t="n">
        <v>4718</v>
      </c>
      <c r="K31" s="117" t="n">
        <v>91.9033488766426</v>
      </c>
      <c r="L31" s="123" t="n">
        <v>973</v>
      </c>
      <c r="M31" s="117" t="n">
        <v>58.5817060637205</v>
      </c>
    </row>
    <row r="32" customFormat="false" ht="12.75" hidden="false" customHeight="false" outlineLevel="0" collapsed="false">
      <c r="A32" s="5" t="s">
        <v>33</v>
      </c>
      <c r="B32" s="5" t="n">
        <v>4912</v>
      </c>
      <c r="C32" s="116" t="n">
        <v>78.8273615635179</v>
      </c>
      <c r="D32" s="123" t="n">
        <v>222</v>
      </c>
      <c r="E32" s="117" t="n">
        <v>42.3423423423423</v>
      </c>
      <c r="F32" s="123" t="n">
        <v>18</v>
      </c>
      <c r="G32" s="117" t="n">
        <v>38.8888888888889</v>
      </c>
      <c r="H32" s="123"/>
      <c r="I32" s="117"/>
      <c r="J32" s="123" t="n">
        <v>4085</v>
      </c>
      <c r="K32" s="117" t="n">
        <v>82.3255813953488</v>
      </c>
      <c r="L32" s="123" t="n">
        <v>587</v>
      </c>
      <c r="M32" s="117" t="n">
        <v>69.5059625212947</v>
      </c>
    </row>
    <row r="33" customFormat="false" ht="12.75" hidden="false" customHeight="false" outlineLevel="0" collapsed="false">
      <c r="A33" s="5" t="s">
        <v>34</v>
      </c>
      <c r="B33" s="5" t="n">
        <v>10358</v>
      </c>
      <c r="C33" s="116" t="n">
        <v>69.6176868121259</v>
      </c>
      <c r="D33" s="123" t="n">
        <v>1932</v>
      </c>
      <c r="E33" s="117" t="n">
        <v>52.4327122153209</v>
      </c>
      <c r="F33" s="123" t="n">
        <v>1132</v>
      </c>
      <c r="G33" s="117" t="n">
        <v>67.0494699646643</v>
      </c>
      <c r="H33" s="123" t="n">
        <v>228</v>
      </c>
      <c r="I33" s="117" t="n">
        <v>78.0701754385965</v>
      </c>
      <c r="J33" s="123" t="n">
        <v>3716</v>
      </c>
      <c r="K33" s="117" t="n">
        <v>83.0193756727664</v>
      </c>
      <c r="L33" s="123" t="n">
        <v>3350</v>
      </c>
      <c r="M33" s="117" t="n">
        <v>64.955223880597</v>
      </c>
    </row>
    <row r="34" customFormat="false" ht="12.75" hidden="false" customHeight="false" outlineLevel="0" collapsed="false">
      <c r="A34" s="5" t="s">
        <v>35</v>
      </c>
      <c r="B34" s="5" t="n">
        <v>3225</v>
      </c>
      <c r="C34" s="116" t="n">
        <v>67.8449612403101</v>
      </c>
      <c r="D34" s="123" t="n">
        <v>758</v>
      </c>
      <c r="E34" s="117" t="n">
        <v>44.8548812664908</v>
      </c>
      <c r="F34" s="123"/>
      <c r="G34" s="117"/>
      <c r="H34" s="123"/>
      <c r="I34" s="117"/>
      <c r="J34" s="123" t="n">
        <v>2189</v>
      </c>
      <c r="K34" s="117" t="n">
        <v>77.341251713111</v>
      </c>
      <c r="L34" s="123" t="n">
        <v>278</v>
      </c>
      <c r="M34" s="117" t="n">
        <v>55.7553956834532</v>
      </c>
    </row>
    <row r="35" customFormat="false" ht="12.75" hidden="false" customHeight="false" outlineLevel="0" collapsed="false">
      <c r="A35" s="5" t="s">
        <v>36</v>
      </c>
      <c r="B35" s="5" t="n">
        <v>1248</v>
      </c>
      <c r="C35" s="116" t="n">
        <v>72.275641025641</v>
      </c>
      <c r="D35" s="123" t="n">
        <v>199</v>
      </c>
      <c r="E35" s="117" t="n">
        <v>70.3517587939699</v>
      </c>
      <c r="F35" s="123"/>
      <c r="G35" s="117"/>
      <c r="H35" s="123"/>
      <c r="I35" s="117"/>
      <c r="J35" s="123" t="n">
        <v>828</v>
      </c>
      <c r="K35" s="117" t="n">
        <v>72.5845410628019</v>
      </c>
      <c r="L35" s="123" t="n">
        <v>221</v>
      </c>
      <c r="M35" s="117" t="n">
        <v>72.8506787330317</v>
      </c>
    </row>
    <row r="36" customFormat="false" ht="12.75" hidden="false" customHeight="false" outlineLevel="0" collapsed="false">
      <c r="A36" s="5" t="s">
        <v>37</v>
      </c>
      <c r="B36" s="5" t="n">
        <v>787</v>
      </c>
      <c r="C36" s="116" t="n">
        <v>74.2058449809403</v>
      </c>
      <c r="D36" s="123" t="n">
        <v>246</v>
      </c>
      <c r="E36" s="117" t="n">
        <v>42.6829268292683</v>
      </c>
      <c r="F36" s="123"/>
      <c r="G36" s="117"/>
      <c r="H36" s="123"/>
      <c r="I36" s="117"/>
      <c r="J36" s="123" t="n">
        <v>541</v>
      </c>
      <c r="K36" s="117" t="n">
        <v>88.539741219963</v>
      </c>
      <c r="L36" s="123"/>
      <c r="M36" s="117"/>
    </row>
    <row r="37" customFormat="false" ht="12.75" hidden="false" customHeight="false" outlineLevel="0" collapsed="false">
      <c r="A37" s="5" t="s">
        <v>38</v>
      </c>
      <c r="B37" s="5" t="n">
        <v>19607</v>
      </c>
      <c r="C37" s="116" t="n">
        <v>74.3815984087316</v>
      </c>
      <c r="D37" s="123" t="n">
        <v>4384</v>
      </c>
      <c r="E37" s="117" t="n">
        <v>51.8020072992701</v>
      </c>
      <c r="F37" s="123" t="n">
        <v>1280</v>
      </c>
      <c r="G37" s="117" t="n">
        <v>78.671875</v>
      </c>
      <c r="H37" s="123" t="n">
        <v>112</v>
      </c>
      <c r="I37" s="117" t="n">
        <v>78.5714285714286</v>
      </c>
      <c r="J37" s="123" t="n">
        <v>9972</v>
      </c>
      <c r="K37" s="117" t="n">
        <v>84.8174889691135</v>
      </c>
      <c r="L37" s="123" t="n">
        <v>3859</v>
      </c>
      <c r="M37" s="117" t="n">
        <v>71.5211194610003</v>
      </c>
    </row>
    <row r="38" customFormat="false" ht="12.75" hidden="false" customHeight="false" outlineLevel="0" collapsed="false">
      <c r="A38" s="5" t="s">
        <v>39</v>
      </c>
      <c r="B38" s="5" t="n">
        <v>6337</v>
      </c>
      <c r="C38" s="116" t="n">
        <v>65.0149913208143</v>
      </c>
      <c r="D38" s="123" t="n">
        <v>834</v>
      </c>
      <c r="E38" s="117" t="n">
        <v>45.083932853717</v>
      </c>
      <c r="F38" s="123" t="n">
        <v>933</v>
      </c>
      <c r="G38" s="117" t="n">
        <v>64.0943193997856</v>
      </c>
      <c r="H38" s="123"/>
      <c r="I38" s="117"/>
      <c r="J38" s="123" t="n">
        <v>3655</v>
      </c>
      <c r="K38" s="117" t="n">
        <v>68.7004103967168</v>
      </c>
      <c r="L38" s="123" t="n">
        <v>915</v>
      </c>
      <c r="M38" s="117" t="n">
        <v>69.3989071038251</v>
      </c>
    </row>
    <row r="39" customFormat="false" ht="12.75" hidden="false" customHeight="false" outlineLevel="0" collapsed="false">
      <c r="A39" s="5" t="s">
        <v>40</v>
      </c>
      <c r="B39" s="5" t="n">
        <v>2551</v>
      </c>
      <c r="C39" s="116" t="n">
        <v>68.5221481771854</v>
      </c>
      <c r="D39" s="123" t="n">
        <v>351</v>
      </c>
      <c r="E39" s="117" t="n">
        <v>35.3276353276353</v>
      </c>
      <c r="F39" s="123" t="n">
        <v>411</v>
      </c>
      <c r="G39" s="117" t="n">
        <v>67.1532846715328</v>
      </c>
      <c r="H39" s="123" t="n">
        <v>91</v>
      </c>
      <c r="I39" s="117" t="n">
        <v>70.3296703296703</v>
      </c>
      <c r="J39" s="123" t="n">
        <v>656</v>
      </c>
      <c r="K39" s="117" t="n">
        <v>89.1768292682927</v>
      </c>
      <c r="L39" s="123" t="n">
        <v>1042</v>
      </c>
      <c r="M39" s="117" t="n">
        <v>67.0825335892514</v>
      </c>
    </row>
    <row r="40" customFormat="false" ht="12.75" hidden="false" customHeight="false" outlineLevel="0" collapsed="false">
      <c r="A40" s="37" t="s">
        <v>41</v>
      </c>
      <c r="B40" s="37" t="n">
        <v>8875</v>
      </c>
      <c r="C40" s="119" t="n">
        <v>75.0760563380282</v>
      </c>
      <c r="D40" s="124" t="n">
        <v>615</v>
      </c>
      <c r="E40" s="120" t="n">
        <v>51.0569105691057</v>
      </c>
      <c r="F40" s="124" t="n">
        <v>1314</v>
      </c>
      <c r="G40" s="120" t="n">
        <v>70.2435312024353</v>
      </c>
      <c r="H40" s="124" t="n">
        <v>323</v>
      </c>
      <c r="I40" s="120" t="n">
        <v>91.3312693498452</v>
      </c>
      <c r="J40" s="124" t="n">
        <v>5065</v>
      </c>
      <c r="K40" s="120" t="n">
        <v>83.3168805528134</v>
      </c>
      <c r="L40" s="124" t="n">
        <v>1558</v>
      </c>
      <c r="M40" s="120" t="n">
        <v>58.4724005134788</v>
      </c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44" t="s">
        <v>43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5" activeCellId="0" sqref="B15: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3" min="2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5</v>
      </c>
    </row>
    <row r="9" customFormat="false" ht="12.75" hidden="false" customHeight="false" outlineLevel="0" collapsed="false">
      <c r="A9" s="1" t="s">
        <v>66</v>
      </c>
    </row>
    <row r="11" customFormat="false" ht="12.75" hidden="false" customHeight="false" outlineLevel="0" collapsed="false">
      <c r="A11" s="45"/>
      <c r="B11" s="7"/>
      <c r="C11" s="8"/>
      <c r="D11" s="99" t="s">
        <v>57</v>
      </c>
      <c r="E11" s="99"/>
      <c r="F11" s="7"/>
      <c r="G11" s="100"/>
      <c r="H11" s="101" t="s">
        <v>58</v>
      </c>
      <c r="I11" s="101"/>
      <c r="J11" s="100"/>
      <c r="K11" s="8"/>
      <c r="L11" s="7"/>
      <c r="M11" s="8"/>
    </row>
    <row r="12" customFormat="false" ht="12.75" hidden="false" customHeight="false" outlineLevel="0" collapsed="false">
      <c r="A12" s="10" t="s">
        <v>8</v>
      </c>
      <c r="B12" s="102" t="s">
        <v>9</v>
      </c>
      <c r="C12" s="102"/>
      <c r="D12" s="103" t="s">
        <v>59</v>
      </c>
      <c r="E12" s="103"/>
      <c r="F12" s="103" t="s">
        <v>60</v>
      </c>
      <c r="G12" s="103"/>
      <c r="H12" s="102" t="s">
        <v>61</v>
      </c>
      <c r="I12" s="102"/>
      <c r="J12" s="102" t="s">
        <v>62</v>
      </c>
      <c r="K12" s="102"/>
      <c r="L12" s="102" t="s">
        <v>63</v>
      </c>
      <c r="M12" s="102"/>
    </row>
    <row r="13" customFormat="false" ht="12.75" hidden="false" customHeight="false" outlineLevel="0" collapsed="false">
      <c r="A13" s="104" t="s">
        <v>12</v>
      </c>
      <c r="B13" s="105" t="s">
        <v>13</v>
      </c>
      <c r="C13" s="105" t="s">
        <v>64</v>
      </c>
      <c r="D13" s="105" t="s">
        <v>13</v>
      </c>
      <c r="E13" s="105" t="s">
        <v>64</v>
      </c>
      <c r="F13" s="106" t="s">
        <v>13</v>
      </c>
      <c r="G13" s="106" t="s">
        <v>64</v>
      </c>
      <c r="H13" s="106" t="s">
        <v>13</v>
      </c>
      <c r="I13" s="106" t="s">
        <v>64</v>
      </c>
      <c r="J13" s="107" t="s">
        <v>13</v>
      </c>
      <c r="K13" s="105" t="s">
        <v>64</v>
      </c>
      <c r="L13" s="105" t="s">
        <v>13</v>
      </c>
      <c r="M13" s="105" t="s">
        <v>64</v>
      </c>
    </row>
    <row r="14" customFormat="false" ht="12.75" hidden="false" customHeight="false" outlineLevel="0" collapsed="false">
      <c r="A14" s="54" t="s">
        <v>15</v>
      </c>
      <c r="B14" s="55" t="n">
        <v>222077</v>
      </c>
      <c r="C14" s="125" t="n">
        <v>63.126303039036</v>
      </c>
      <c r="D14" s="108" t="n">
        <v>34307</v>
      </c>
      <c r="E14" s="109" t="n">
        <v>41.5250531961407</v>
      </c>
      <c r="F14" s="108" t="n">
        <v>5991</v>
      </c>
      <c r="G14" s="109" t="n">
        <v>70.3054581872809</v>
      </c>
      <c r="H14" s="108" t="n">
        <v>29087</v>
      </c>
      <c r="I14" s="109" t="n">
        <v>73.6720871867157</v>
      </c>
      <c r="J14" s="108" t="n">
        <v>76386</v>
      </c>
      <c r="K14" s="109" t="n">
        <v>75.5897677584898</v>
      </c>
      <c r="L14" s="108" t="n">
        <v>76306</v>
      </c>
      <c r="M14" s="109" t="n">
        <v>55.7780515293686</v>
      </c>
    </row>
    <row r="15" customFormat="false" ht="12.75" hidden="false" customHeight="false" outlineLevel="0" collapsed="false">
      <c r="A15" s="7" t="s">
        <v>16</v>
      </c>
      <c r="B15" s="78" t="n">
        <v>49462</v>
      </c>
      <c r="C15" s="110" t="n">
        <v>69.8960818406049</v>
      </c>
      <c r="D15" s="80" t="n">
        <v>3489</v>
      </c>
      <c r="E15" s="111" t="n">
        <v>44.0240756663801</v>
      </c>
      <c r="F15" s="77" t="n">
        <v>2216</v>
      </c>
      <c r="G15" s="111" t="n">
        <v>73.5108303249098</v>
      </c>
      <c r="H15" s="77" t="n">
        <v>7862</v>
      </c>
      <c r="I15" s="111" t="n">
        <v>73.4037140676673</v>
      </c>
      <c r="J15" s="77" t="n">
        <v>25497</v>
      </c>
      <c r="K15" s="111" t="n">
        <v>76.314860571832</v>
      </c>
      <c r="L15" s="77" t="n">
        <v>10398</v>
      </c>
      <c r="M15" s="111" t="n">
        <v>59.4152721677246</v>
      </c>
    </row>
    <row r="16" s="29" customFormat="true" ht="11.25" hidden="false" customHeight="false" outlineLevel="0" collapsed="false">
      <c r="A16" s="112" t="s">
        <v>17</v>
      </c>
      <c r="B16" s="82" t="n">
        <v>29122</v>
      </c>
      <c r="C16" s="113" t="n">
        <v>69.5419270654488</v>
      </c>
      <c r="D16" s="84" t="n">
        <v>1233</v>
      </c>
      <c r="E16" s="115" t="n">
        <v>32.7656123276561</v>
      </c>
      <c r="F16" s="114" t="n">
        <v>1711</v>
      </c>
      <c r="G16" s="115" t="n">
        <v>72.822910578609</v>
      </c>
      <c r="H16" s="114" t="n">
        <v>4959</v>
      </c>
      <c r="I16" s="115" t="n">
        <v>74.1883444242791</v>
      </c>
      <c r="J16" s="114" t="n">
        <v>16722</v>
      </c>
      <c r="K16" s="115" t="n">
        <v>73.2687477574453</v>
      </c>
      <c r="L16" s="114" t="n">
        <v>4497</v>
      </c>
      <c r="M16" s="115" t="n">
        <v>59.3951523237714</v>
      </c>
    </row>
    <row r="17" s="29" customFormat="true" ht="11.25" hidden="false" customHeight="false" outlineLevel="0" collapsed="false">
      <c r="A17" s="112" t="s">
        <v>18</v>
      </c>
      <c r="B17" s="82" t="n">
        <v>20340</v>
      </c>
      <c r="C17" s="113" t="n">
        <v>70.4031465093412</v>
      </c>
      <c r="D17" s="84" t="n">
        <v>2256</v>
      </c>
      <c r="E17" s="115" t="n">
        <v>50.177304964539</v>
      </c>
      <c r="F17" s="114" t="n">
        <v>505</v>
      </c>
      <c r="G17" s="115" t="n">
        <v>75.8415841584158</v>
      </c>
      <c r="H17" s="114" t="n">
        <v>2903</v>
      </c>
      <c r="I17" s="115" t="n">
        <v>72.0633827075439</v>
      </c>
      <c r="J17" s="114" t="n">
        <v>8775</v>
      </c>
      <c r="K17" s="115" t="n">
        <v>82.1196581196581</v>
      </c>
      <c r="L17" s="114" t="n">
        <v>5901</v>
      </c>
      <c r="M17" s="115" t="n">
        <v>59.4306049822064</v>
      </c>
    </row>
    <row r="18" customFormat="false" ht="12.75" hidden="false" customHeight="false" outlineLevel="0" collapsed="false">
      <c r="A18" s="5" t="s">
        <v>19</v>
      </c>
      <c r="B18" s="85" t="n">
        <v>978</v>
      </c>
      <c r="C18" s="116" t="n">
        <v>68.5071574642127</v>
      </c>
      <c r="D18" s="87" t="n">
        <v>224</v>
      </c>
      <c r="E18" s="117" t="n">
        <v>45.5357142857143</v>
      </c>
      <c r="F18" s="81" t="n">
        <v>91</v>
      </c>
      <c r="G18" s="117" t="n">
        <v>64.8351648351648</v>
      </c>
      <c r="H18" s="118"/>
      <c r="I18" s="118"/>
      <c r="J18" s="81" t="n">
        <v>275</v>
      </c>
      <c r="K18" s="117" t="n">
        <v>80.3636363636364</v>
      </c>
      <c r="L18" s="81" t="n">
        <v>388</v>
      </c>
      <c r="M18" s="117" t="n">
        <v>74.2268041237114</v>
      </c>
    </row>
    <row r="19" customFormat="false" ht="12.75" hidden="false" customHeight="false" outlineLevel="0" collapsed="false">
      <c r="A19" s="5" t="s">
        <v>20</v>
      </c>
      <c r="B19" s="85" t="n">
        <v>4149</v>
      </c>
      <c r="C19" s="116" t="n">
        <v>60.3036876355748</v>
      </c>
      <c r="D19" s="87" t="n">
        <v>727</v>
      </c>
      <c r="E19" s="117" t="n">
        <v>51.8569463548831</v>
      </c>
      <c r="F19" s="81" t="n">
        <v>395</v>
      </c>
      <c r="G19" s="117" t="n">
        <v>66.5822784810127</v>
      </c>
      <c r="H19" s="81" t="n">
        <v>590</v>
      </c>
      <c r="I19" s="117" t="n">
        <v>70.1694915254237</v>
      </c>
      <c r="J19" s="81" t="n">
        <v>690</v>
      </c>
      <c r="K19" s="117" t="n">
        <v>73.3333333333333</v>
      </c>
      <c r="L19" s="81" t="n">
        <v>1747</v>
      </c>
      <c r="M19" s="117" t="n">
        <v>53.921007441328</v>
      </c>
    </row>
    <row r="20" customFormat="false" ht="12.75" hidden="false" customHeight="false" outlineLevel="0" collapsed="false">
      <c r="A20" s="5" t="s">
        <v>21</v>
      </c>
      <c r="B20" s="85" t="n">
        <v>667</v>
      </c>
      <c r="C20" s="116" t="n">
        <v>54.8725637181409</v>
      </c>
      <c r="D20" s="87" t="n">
        <v>232</v>
      </c>
      <c r="E20" s="117" t="n">
        <v>4.31034482758621</v>
      </c>
      <c r="F20" s="118"/>
      <c r="G20" s="118"/>
      <c r="H20" s="81"/>
      <c r="I20" s="117"/>
      <c r="J20" s="81" t="n">
        <v>220</v>
      </c>
      <c r="K20" s="117" t="n">
        <v>98.1818181818182</v>
      </c>
      <c r="L20" s="81" t="n">
        <v>215</v>
      </c>
      <c r="M20" s="117" t="n">
        <v>65.1162790697674</v>
      </c>
    </row>
    <row r="21" customFormat="false" ht="12.75" hidden="false" customHeight="false" outlineLevel="0" collapsed="false">
      <c r="A21" s="5" t="s">
        <v>22</v>
      </c>
      <c r="B21" s="85" t="n">
        <v>49387</v>
      </c>
      <c r="C21" s="116" t="n">
        <v>54.5467430700387</v>
      </c>
      <c r="D21" s="87" t="n">
        <v>9143</v>
      </c>
      <c r="E21" s="117" t="n">
        <v>40.5884283058077</v>
      </c>
      <c r="F21" s="81" t="n">
        <v>360</v>
      </c>
      <c r="G21" s="117" t="n">
        <v>64.4444444444444</v>
      </c>
      <c r="H21" s="81" t="n">
        <v>4071</v>
      </c>
      <c r="I21" s="117" t="n">
        <v>73.5445836403832</v>
      </c>
      <c r="J21" s="81" t="n">
        <v>11370</v>
      </c>
      <c r="K21" s="117" t="n">
        <v>69.1380826737027</v>
      </c>
      <c r="L21" s="81" t="n">
        <v>24443</v>
      </c>
      <c r="M21" s="117" t="n">
        <v>49.6706623573211</v>
      </c>
    </row>
    <row r="22" customFormat="false" ht="12.75" hidden="false" customHeight="false" outlineLevel="0" collapsed="false">
      <c r="A22" s="5" t="s">
        <v>23</v>
      </c>
      <c r="B22" s="85" t="n">
        <v>32593</v>
      </c>
      <c r="C22" s="116" t="n">
        <v>61.4733224925598</v>
      </c>
      <c r="D22" s="87" t="n">
        <v>6022</v>
      </c>
      <c r="E22" s="117" t="n">
        <v>44.3872467618731</v>
      </c>
      <c r="F22" s="81" t="n">
        <v>508</v>
      </c>
      <c r="G22" s="117" t="n">
        <v>66.3385826771654</v>
      </c>
      <c r="H22" s="81" t="n">
        <v>2823</v>
      </c>
      <c r="I22" s="117" t="n">
        <v>70.7403471484237</v>
      </c>
      <c r="J22" s="81" t="n">
        <v>12427</v>
      </c>
      <c r="K22" s="117" t="n">
        <v>75.4003379737668</v>
      </c>
      <c r="L22" s="81" t="n">
        <v>10813</v>
      </c>
      <c r="M22" s="117" t="n">
        <v>52.3351521316933</v>
      </c>
    </row>
    <row r="23" customFormat="false" ht="12.75" hidden="false" customHeight="false" outlineLevel="0" collapsed="false">
      <c r="A23" s="5" t="s">
        <v>24</v>
      </c>
      <c r="B23" s="85" t="n">
        <v>3114</v>
      </c>
      <c r="C23" s="116" t="n">
        <v>65.4784842646114</v>
      </c>
      <c r="D23" s="87" t="n">
        <v>309</v>
      </c>
      <c r="E23" s="117" t="n">
        <v>43.6893203883495</v>
      </c>
      <c r="F23" s="81" t="n">
        <v>103</v>
      </c>
      <c r="G23" s="117" t="n">
        <v>74.7572815533981</v>
      </c>
      <c r="H23" s="81" t="n">
        <v>565</v>
      </c>
      <c r="I23" s="117" t="n">
        <v>71.1504424778761</v>
      </c>
      <c r="J23" s="81" t="n">
        <v>1009</v>
      </c>
      <c r="K23" s="117" t="n">
        <v>79.2864222001982</v>
      </c>
      <c r="L23" s="81" t="n">
        <v>1128</v>
      </c>
      <c r="M23" s="117" t="n">
        <v>55.4078014184397</v>
      </c>
    </row>
    <row r="24" customFormat="false" ht="12.75" hidden="false" customHeight="false" outlineLevel="0" collapsed="false">
      <c r="A24" s="5" t="s">
        <v>25</v>
      </c>
      <c r="B24" s="85" t="n">
        <v>5600</v>
      </c>
      <c r="C24" s="116" t="n">
        <v>71.2142857142857</v>
      </c>
      <c r="D24" s="87" t="n">
        <v>1009</v>
      </c>
      <c r="E24" s="117" t="n">
        <v>61.1496531219029</v>
      </c>
      <c r="F24" s="81" t="n">
        <v>248</v>
      </c>
      <c r="G24" s="117" t="n">
        <v>77.8225806451613</v>
      </c>
      <c r="H24" s="81" t="n">
        <v>556</v>
      </c>
      <c r="I24" s="117" t="n">
        <v>74.8201438848921</v>
      </c>
      <c r="J24" s="81" t="n">
        <v>2356</v>
      </c>
      <c r="K24" s="117" t="n">
        <v>80.0084889643463</v>
      </c>
      <c r="L24" s="81" t="n">
        <v>1431</v>
      </c>
      <c r="M24" s="117" t="n">
        <v>61.2858141160028</v>
      </c>
    </row>
    <row r="25" customFormat="false" ht="12.75" hidden="false" customHeight="false" outlineLevel="0" collapsed="false">
      <c r="A25" s="5" t="s">
        <v>26</v>
      </c>
      <c r="B25" s="85" t="n">
        <v>1741</v>
      </c>
      <c r="C25" s="116" t="n">
        <v>60.137851809305</v>
      </c>
      <c r="D25" s="87" t="n">
        <v>756</v>
      </c>
      <c r="E25" s="117" t="n">
        <v>43.1216931216931</v>
      </c>
      <c r="F25" s="81" t="n">
        <v>96</v>
      </c>
      <c r="G25" s="117" t="n">
        <v>60.4166666666667</v>
      </c>
      <c r="H25" s="81" t="n">
        <v>115</v>
      </c>
      <c r="I25" s="117" t="n">
        <v>80.8695652173913</v>
      </c>
      <c r="J25" s="81" t="n">
        <v>225</v>
      </c>
      <c r="K25" s="117" t="n">
        <v>73.3333333333333</v>
      </c>
      <c r="L25" s="81" t="n">
        <v>549</v>
      </c>
      <c r="M25" s="117" t="n">
        <v>73.7704918032787</v>
      </c>
    </row>
    <row r="26" customFormat="false" ht="12.75" hidden="false" customHeight="false" outlineLevel="0" collapsed="false">
      <c r="A26" s="5" t="s">
        <v>27</v>
      </c>
      <c r="B26" s="85" t="n">
        <v>3452</v>
      </c>
      <c r="C26" s="116" t="n">
        <v>73.1460023174971</v>
      </c>
      <c r="D26" s="87" t="n">
        <v>355</v>
      </c>
      <c r="E26" s="117" t="n">
        <v>32.3943661971831</v>
      </c>
      <c r="F26" s="118"/>
      <c r="G26" s="118"/>
      <c r="H26" s="81" t="n">
        <v>199</v>
      </c>
      <c r="I26" s="117" t="n">
        <v>82.4120603015075</v>
      </c>
      <c r="J26" s="81" t="n">
        <v>1223</v>
      </c>
      <c r="K26" s="117" t="n">
        <v>85.5273916598528</v>
      </c>
      <c r="L26" s="81" t="n">
        <v>1675</v>
      </c>
      <c r="M26" s="117" t="n">
        <v>71.6417910447761</v>
      </c>
    </row>
    <row r="27" customFormat="false" ht="12.75" hidden="false" customHeight="false" outlineLevel="0" collapsed="false">
      <c r="A27" s="5" t="s">
        <v>28</v>
      </c>
      <c r="B27" s="85" t="n">
        <v>1174</v>
      </c>
      <c r="C27" s="116" t="n">
        <v>59.1141396933561</v>
      </c>
      <c r="D27" s="87" t="n">
        <v>278</v>
      </c>
      <c r="E27" s="117" t="n">
        <v>38.4892086330935</v>
      </c>
      <c r="F27" s="118"/>
      <c r="G27" s="118"/>
      <c r="H27" s="81" t="n">
        <v>24</v>
      </c>
      <c r="I27" s="117" t="n">
        <v>91.6666666666667</v>
      </c>
      <c r="J27" s="81" t="n">
        <v>398</v>
      </c>
      <c r="K27" s="117" t="n">
        <v>54.0201005025126</v>
      </c>
      <c r="L27" s="81" t="n">
        <v>474</v>
      </c>
      <c r="M27" s="117" t="n">
        <v>73.8396624472574</v>
      </c>
    </row>
    <row r="28" customFormat="false" ht="12.75" hidden="false" customHeight="false" outlineLevel="0" collapsed="false">
      <c r="A28" s="5" t="s">
        <v>29</v>
      </c>
      <c r="B28" s="85" t="n">
        <v>165</v>
      </c>
      <c r="C28" s="116" t="n">
        <v>61.2121212121212</v>
      </c>
      <c r="D28" s="87" t="n">
        <v>53</v>
      </c>
      <c r="E28" s="117" t="n">
        <v>28.3018867924528</v>
      </c>
      <c r="F28" s="81" t="n">
        <v>41</v>
      </c>
      <c r="G28" s="117" t="n">
        <v>85.3658536585366</v>
      </c>
      <c r="H28" s="118"/>
      <c r="I28" s="118"/>
      <c r="J28" s="81" t="n">
        <v>71</v>
      </c>
      <c r="K28" s="117" t="n">
        <v>71.830985915493</v>
      </c>
      <c r="L28" s="118"/>
      <c r="M28" s="118"/>
    </row>
    <row r="29" customFormat="false" ht="12.75" hidden="false" customHeight="false" outlineLevel="0" collapsed="false">
      <c r="A29" s="5" t="s">
        <v>30</v>
      </c>
      <c r="B29" s="85" t="n">
        <v>10583</v>
      </c>
      <c r="C29" s="116" t="n">
        <v>66.6729660776717</v>
      </c>
      <c r="D29" s="87" t="n">
        <v>1480</v>
      </c>
      <c r="E29" s="117" t="n">
        <v>37.027027027027</v>
      </c>
      <c r="F29" s="81" t="n">
        <v>520</v>
      </c>
      <c r="G29" s="117" t="n">
        <v>78.2692307692308</v>
      </c>
      <c r="H29" s="81" t="n">
        <v>2020</v>
      </c>
      <c r="I29" s="117" t="n">
        <v>73.3663366336634</v>
      </c>
      <c r="J29" s="81" t="n">
        <v>3248</v>
      </c>
      <c r="K29" s="117" t="n">
        <v>82.2352216748768</v>
      </c>
      <c r="L29" s="81" t="n">
        <v>3315</v>
      </c>
      <c r="M29" s="117" t="n">
        <v>58.763197586727</v>
      </c>
    </row>
    <row r="30" customFormat="false" ht="12.75" hidden="false" customHeight="false" outlineLevel="0" collapsed="false">
      <c r="A30" s="5" t="s">
        <v>31</v>
      </c>
      <c r="B30" s="85" t="n">
        <v>9499</v>
      </c>
      <c r="C30" s="116" t="n">
        <v>59.4588904095168</v>
      </c>
      <c r="D30" s="87" t="n">
        <v>1662</v>
      </c>
      <c r="E30" s="117" t="n">
        <v>34.3561973525872</v>
      </c>
      <c r="F30" s="81" t="n">
        <v>556</v>
      </c>
      <c r="G30" s="117" t="n">
        <v>56.8345323741007</v>
      </c>
      <c r="H30" s="81" t="n">
        <v>265</v>
      </c>
      <c r="I30" s="117" t="n">
        <v>71.3207547169811</v>
      </c>
      <c r="J30" s="81" t="n">
        <v>2405</v>
      </c>
      <c r="K30" s="117" t="n">
        <v>75.4261954261954</v>
      </c>
      <c r="L30" s="81" t="n">
        <v>4611</v>
      </c>
      <c r="M30" s="117" t="n">
        <v>59.8134894816743</v>
      </c>
    </row>
    <row r="31" customFormat="false" ht="12.75" hidden="false" customHeight="false" outlineLevel="0" collapsed="false">
      <c r="A31" s="5" t="s">
        <v>32</v>
      </c>
      <c r="B31" s="85" t="n">
        <v>4991</v>
      </c>
      <c r="C31" s="116" t="n">
        <v>50.8515327589661</v>
      </c>
      <c r="D31" s="87" t="n">
        <v>2089</v>
      </c>
      <c r="E31" s="117" t="n">
        <v>28.0038295835328</v>
      </c>
      <c r="F31" s="118"/>
      <c r="G31" s="118"/>
      <c r="H31" s="81" t="n">
        <v>223</v>
      </c>
      <c r="I31" s="117" t="n">
        <v>75.7847533632287</v>
      </c>
      <c r="J31" s="81" t="n">
        <v>435</v>
      </c>
      <c r="K31" s="117" t="n">
        <v>87.3563218390805</v>
      </c>
      <c r="L31" s="81" t="n">
        <v>2244</v>
      </c>
      <c r="M31" s="117" t="n">
        <v>62.5668449197861</v>
      </c>
    </row>
    <row r="32" customFormat="false" ht="12.75" hidden="false" customHeight="false" outlineLevel="0" collapsed="false">
      <c r="A32" s="5" t="s">
        <v>33</v>
      </c>
      <c r="B32" s="85" t="n">
        <v>3129</v>
      </c>
      <c r="C32" s="116" t="n">
        <v>65.1006711409396</v>
      </c>
      <c r="D32" s="87" t="n">
        <v>335</v>
      </c>
      <c r="E32" s="117" t="n">
        <v>33.4328358208955</v>
      </c>
      <c r="F32" s="118"/>
      <c r="G32" s="118"/>
      <c r="H32" s="81" t="n">
        <v>1137</v>
      </c>
      <c r="I32" s="117" t="n">
        <v>76.3412489006157</v>
      </c>
      <c r="J32" s="81" t="n">
        <v>58</v>
      </c>
      <c r="K32" s="117" t="n">
        <v>74.1379310344828</v>
      </c>
      <c r="L32" s="81" t="n">
        <v>1599</v>
      </c>
      <c r="M32" s="117" t="n">
        <v>63.4146341463415</v>
      </c>
    </row>
    <row r="33" customFormat="false" ht="12.75" hidden="false" customHeight="false" outlineLevel="0" collapsed="false">
      <c r="A33" s="5" t="s">
        <v>34</v>
      </c>
      <c r="B33" s="85" t="n">
        <v>9993</v>
      </c>
      <c r="C33" s="116" t="n">
        <v>68.5279695787051</v>
      </c>
      <c r="D33" s="87" t="n">
        <v>612</v>
      </c>
      <c r="E33" s="117" t="n">
        <v>36.6013071895425</v>
      </c>
      <c r="F33" s="81" t="n">
        <v>152</v>
      </c>
      <c r="G33" s="117" t="n">
        <v>46.0526315789474</v>
      </c>
      <c r="H33" s="81" t="n">
        <v>3111</v>
      </c>
      <c r="I33" s="117" t="n">
        <v>77.3706203792993</v>
      </c>
      <c r="J33" s="81" t="n">
        <v>4368</v>
      </c>
      <c r="K33" s="117" t="n">
        <v>69.253663003663</v>
      </c>
      <c r="L33" s="81" t="n">
        <v>1750</v>
      </c>
      <c r="M33" s="117" t="n">
        <v>64.1142857142857</v>
      </c>
    </row>
    <row r="34" customFormat="false" ht="12.75" hidden="false" customHeight="false" outlineLevel="0" collapsed="false">
      <c r="A34" s="5" t="s">
        <v>35</v>
      </c>
      <c r="B34" s="85" t="n">
        <v>952</v>
      </c>
      <c r="C34" s="116" t="n">
        <v>57.2478991596639</v>
      </c>
      <c r="D34" s="87" t="n">
        <v>256</v>
      </c>
      <c r="E34" s="117" t="n">
        <v>43.359375</v>
      </c>
      <c r="F34" s="118"/>
      <c r="G34" s="118"/>
      <c r="H34" s="81" t="n">
        <v>177</v>
      </c>
      <c r="I34" s="117" t="n">
        <v>68.9265536723164</v>
      </c>
      <c r="J34" s="81" t="n">
        <v>219</v>
      </c>
      <c r="K34" s="117" t="n">
        <v>79.9086757990868</v>
      </c>
      <c r="L34" s="81" t="n">
        <v>300</v>
      </c>
      <c r="M34" s="117" t="n">
        <v>45.6666666666667</v>
      </c>
    </row>
    <row r="35" customFormat="false" ht="12.75" hidden="false" customHeight="false" outlineLevel="0" collapsed="false">
      <c r="A35" s="5" t="s">
        <v>36</v>
      </c>
      <c r="B35" s="85" t="n">
        <v>75</v>
      </c>
      <c r="C35" s="116" t="n">
        <v>65.3333333333333</v>
      </c>
      <c r="D35" s="87" t="n">
        <v>75</v>
      </c>
      <c r="E35" s="117" t="n">
        <v>65.3333333333333</v>
      </c>
      <c r="F35" s="118"/>
      <c r="G35" s="118"/>
      <c r="H35" s="118"/>
      <c r="I35" s="118"/>
      <c r="J35" s="118"/>
      <c r="K35" s="118"/>
      <c r="L35" s="118"/>
      <c r="M35" s="118"/>
    </row>
    <row r="36" customFormat="false" ht="12.75" hidden="false" customHeight="false" outlineLevel="0" collapsed="false">
      <c r="A36" s="5" t="s">
        <v>37</v>
      </c>
      <c r="B36" s="85" t="n">
        <v>241</v>
      </c>
      <c r="C36" s="116" t="n">
        <v>77.5933609958506</v>
      </c>
      <c r="D36" s="90"/>
      <c r="E36" s="118"/>
      <c r="F36" s="81" t="n">
        <v>47</v>
      </c>
      <c r="G36" s="117" t="n">
        <v>80.8510638297872</v>
      </c>
      <c r="H36" s="118"/>
      <c r="I36" s="118"/>
      <c r="J36" s="81" t="n">
        <v>41</v>
      </c>
      <c r="K36" s="117" t="n">
        <v>82.9268292682927</v>
      </c>
      <c r="L36" s="81" t="n">
        <v>153</v>
      </c>
      <c r="M36" s="117" t="n">
        <v>75.1633986928105</v>
      </c>
    </row>
    <row r="37" customFormat="false" ht="12.75" hidden="false" customHeight="false" outlineLevel="0" collapsed="false">
      <c r="A37" s="5" t="s">
        <v>38</v>
      </c>
      <c r="B37" s="85" t="n">
        <v>18629</v>
      </c>
      <c r="C37" s="116" t="n">
        <v>64.8343979816415</v>
      </c>
      <c r="D37" s="87" t="n">
        <v>3517</v>
      </c>
      <c r="E37" s="117" t="n">
        <v>44.2991185669605</v>
      </c>
      <c r="F37" s="81" t="n">
        <v>382</v>
      </c>
      <c r="G37" s="117" t="n">
        <v>84.0314136125654</v>
      </c>
      <c r="H37" s="81" t="n">
        <v>2813</v>
      </c>
      <c r="I37" s="117" t="n">
        <v>72.1649484536083</v>
      </c>
      <c r="J37" s="81" t="n">
        <v>5533</v>
      </c>
      <c r="K37" s="117" t="n">
        <v>80.3361648292066</v>
      </c>
      <c r="L37" s="81" t="n">
        <v>6384</v>
      </c>
      <c r="M37" s="117" t="n">
        <v>58.3333333333333</v>
      </c>
    </row>
    <row r="38" customFormat="false" ht="12.75" hidden="false" customHeight="false" outlineLevel="0" collapsed="false">
      <c r="A38" s="5" t="s">
        <v>39</v>
      </c>
      <c r="B38" s="85" t="n">
        <v>4241</v>
      </c>
      <c r="C38" s="116" t="n">
        <v>67.9085121433624</v>
      </c>
      <c r="D38" s="87" t="n">
        <v>723</v>
      </c>
      <c r="E38" s="117" t="n">
        <v>58.3679114799447</v>
      </c>
      <c r="F38" s="81" t="n">
        <v>4</v>
      </c>
      <c r="G38" s="117" t="n">
        <v>75</v>
      </c>
      <c r="H38" s="81" t="n">
        <v>712</v>
      </c>
      <c r="I38" s="117" t="n">
        <v>68.5393258426966</v>
      </c>
      <c r="J38" s="81" t="n">
        <v>1819</v>
      </c>
      <c r="K38" s="117" t="n">
        <v>74.9312809235844</v>
      </c>
      <c r="L38" s="81" t="n">
        <v>983</v>
      </c>
      <c r="M38" s="117" t="n">
        <v>61.4445574771109</v>
      </c>
    </row>
    <row r="39" customFormat="false" ht="12.75" hidden="false" customHeight="false" outlineLevel="0" collapsed="false">
      <c r="A39" s="5" t="s">
        <v>40</v>
      </c>
      <c r="B39" s="85" t="n">
        <v>131</v>
      </c>
      <c r="C39" s="116" t="n">
        <v>93.1297709923664</v>
      </c>
      <c r="D39" s="87"/>
      <c r="E39" s="117"/>
      <c r="F39" s="118"/>
      <c r="G39" s="118"/>
      <c r="H39" s="118"/>
      <c r="I39" s="118"/>
      <c r="J39" s="81" t="n">
        <v>131</v>
      </c>
      <c r="K39" s="117" t="n">
        <v>93.1297709923664</v>
      </c>
      <c r="L39" s="118"/>
      <c r="M39" s="118"/>
    </row>
    <row r="40" customFormat="false" ht="12.75" hidden="false" customHeight="false" outlineLevel="0" collapsed="false">
      <c r="A40" s="37" t="s">
        <v>41</v>
      </c>
      <c r="B40" s="92" t="n">
        <v>7131</v>
      </c>
      <c r="C40" s="119" t="n">
        <v>66.2179217501052</v>
      </c>
      <c r="D40" s="98" t="n">
        <v>961</v>
      </c>
      <c r="E40" s="120" t="n">
        <v>35.5879292403746</v>
      </c>
      <c r="F40" s="91" t="n">
        <v>272</v>
      </c>
      <c r="G40" s="120" t="n">
        <v>63.9705882352941</v>
      </c>
      <c r="H40" s="91" t="n">
        <v>1824</v>
      </c>
      <c r="I40" s="120" t="n">
        <v>76.8092105263158</v>
      </c>
      <c r="J40" s="91" t="n">
        <v>2368</v>
      </c>
      <c r="K40" s="120" t="n">
        <v>79.1385135135135</v>
      </c>
      <c r="L40" s="91" t="n">
        <v>1706</v>
      </c>
      <c r="M40" s="120" t="n">
        <v>54.5720984759672</v>
      </c>
    </row>
    <row r="42" customFormat="false" ht="12.75" hidden="false" customHeight="false" outlineLevel="0" collapsed="false">
      <c r="A42" s="0" t="s">
        <v>42</v>
      </c>
    </row>
    <row r="44" customFormat="false" ht="12.75" hidden="false" customHeight="false" outlineLevel="0" collapsed="false">
      <c r="A44" s="44" t="s">
        <v>43</v>
      </c>
    </row>
  </sheetData>
  <mergeCells count="8">
    <mergeCell ref="D11:E11"/>
    <mergeCell ref="H11:I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1.56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68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5696</v>
      </c>
      <c r="C14" s="109" t="n">
        <v>42.626404494382</v>
      </c>
      <c r="D14" s="108" t="n">
        <v>3461</v>
      </c>
      <c r="E14" s="109" t="n">
        <v>46.8072811326206</v>
      </c>
      <c r="F14" s="108" t="n">
        <v>2235</v>
      </c>
      <c r="G14" s="109" t="n">
        <v>36.1521252796421</v>
      </c>
    </row>
    <row r="15" customFormat="false" ht="12.75" hidden="false" customHeight="false" outlineLevel="0" collapsed="false">
      <c r="A15" s="7" t="s">
        <v>16</v>
      </c>
      <c r="B15" s="78" t="n">
        <v>895</v>
      </c>
      <c r="C15" s="110" t="n">
        <v>43.7988826815642</v>
      </c>
      <c r="D15" s="77" t="n">
        <v>729</v>
      </c>
      <c r="E15" s="111" t="n">
        <v>47.3251028806584</v>
      </c>
      <c r="F15" s="77" t="n">
        <v>166</v>
      </c>
      <c r="G15" s="111" t="n">
        <v>28.3132530120482</v>
      </c>
    </row>
    <row r="16" s="29" customFormat="true" ht="11.25" hidden="false" customHeight="false" outlineLevel="0" collapsed="false">
      <c r="A16" s="112" t="s">
        <v>17</v>
      </c>
      <c r="B16" s="130" t="s">
        <v>69</v>
      </c>
      <c r="C16" s="131" t="s">
        <v>69</v>
      </c>
      <c r="D16" s="132" t="s">
        <v>69</v>
      </c>
      <c r="E16" s="132" t="s">
        <v>69</v>
      </c>
      <c r="F16" s="132" t="s">
        <v>69</v>
      </c>
      <c r="G16" s="132" t="s">
        <v>69</v>
      </c>
    </row>
    <row r="17" s="29" customFormat="true" ht="11.25" hidden="false" customHeight="false" outlineLevel="0" collapsed="false">
      <c r="A17" s="112" t="s">
        <v>18</v>
      </c>
      <c r="B17" s="133" t="n">
        <v>895</v>
      </c>
      <c r="C17" s="134" t="n">
        <v>43.7988826815642</v>
      </c>
      <c r="D17" s="135" t="n">
        <v>729</v>
      </c>
      <c r="E17" s="136" t="n">
        <v>47.3251028806584</v>
      </c>
      <c r="F17" s="135" t="n">
        <v>166</v>
      </c>
      <c r="G17" s="136" t="n">
        <v>28.3132530120482</v>
      </c>
    </row>
    <row r="18" customFormat="false" ht="12.75" hidden="false" customHeight="false" outlineLevel="0" collapsed="false">
      <c r="A18" s="5" t="s">
        <v>19</v>
      </c>
      <c r="B18" s="85" t="n">
        <v>167</v>
      </c>
      <c r="C18" s="116" t="n">
        <v>49.1017964071856</v>
      </c>
      <c r="D18" s="81" t="n">
        <v>167</v>
      </c>
      <c r="E18" s="117" t="n">
        <v>49.1017964071856</v>
      </c>
      <c r="F18" s="132" t="s">
        <v>69</v>
      </c>
      <c r="G18" s="132" t="s">
        <v>69</v>
      </c>
    </row>
    <row r="19" customFormat="false" ht="12.75" hidden="false" customHeight="false" outlineLevel="0" collapsed="false">
      <c r="A19" s="5" t="s">
        <v>20</v>
      </c>
      <c r="B19" s="85" t="n">
        <v>198</v>
      </c>
      <c r="C19" s="116" t="n">
        <v>51.5151515151515</v>
      </c>
      <c r="D19" s="81" t="n">
        <v>198</v>
      </c>
      <c r="E19" s="117" t="n">
        <v>51.5151515151515</v>
      </c>
      <c r="F19" s="132" t="s">
        <v>69</v>
      </c>
      <c r="G19" s="132" t="s">
        <v>69</v>
      </c>
    </row>
    <row r="20" customFormat="false" ht="12.75" hidden="false" customHeight="false" outlineLevel="0" collapsed="false">
      <c r="A20" s="5" t="s">
        <v>21</v>
      </c>
      <c r="B20" s="130" t="s">
        <v>69</v>
      </c>
      <c r="C20" s="131" t="s">
        <v>69</v>
      </c>
      <c r="D20" s="132" t="s">
        <v>69</v>
      </c>
      <c r="E20" s="132" t="s">
        <v>69</v>
      </c>
      <c r="F20" s="132" t="s">
        <v>69</v>
      </c>
      <c r="G20" s="132" t="s">
        <v>69</v>
      </c>
    </row>
    <row r="21" customFormat="false" ht="12.75" hidden="false" customHeight="false" outlineLevel="0" collapsed="false">
      <c r="A21" s="5" t="s">
        <v>22</v>
      </c>
      <c r="B21" s="85" t="n">
        <v>290</v>
      </c>
      <c r="C21" s="116" t="n">
        <v>65.1724137931034</v>
      </c>
      <c r="D21" s="132" t="s">
        <v>69</v>
      </c>
      <c r="E21" s="132" t="s">
        <v>69</v>
      </c>
      <c r="F21" s="81" t="n">
        <v>290</v>
      </c>
      <c r="G21" s="117" t="n">
        <v>65.1724137931034</v>
      </c>
    </row>
    <row r="22" customFormat="false" ht="12.75" hidden="false" customHeight="false" outlineLevel="0" collapsed="false">
      <c r="A22" s="5" t="s">
        <v>23</v>
      </c>
      <c r="B22" s="85" t="n">
        <v>1070</v>
      </c>
      <c r="C22" s="116" t="n">
        <v>36.7289719626168</v>
      </c>
      <c r="D22" s="81" t="n">
        <v>238</v>
      </c>
      <c r="E22" s="117" t="n">
        <v>39.9159663865546</v>
      </c>
      <c r="F22" s="81" t="n">
        <v>832</v>
      </c>
      <c r="G22" s="117" t="n">
        <v>35.8173076923077</v>
      </c>
    </row>
    <row r="23" customFormat="false" ht="12.75" hidden="false" customHeight="false" outlineLevel="0" collapsed="false">
      <c r="A23" s="5" t="s">
        <v>24</v>
      </c>
      <c r="B23" s="85" t="n">
        <v>220</v>
      </c>
      <c r="C23" s="116" t="n">
        <v>42.2727272727273</v>
      </c>
      <c r="D23" s="81" t="n">
        <v>129</v>
      </c>
      <c r="E23" s="117" t="n">
        <v>55.0387596899225</v>
      </c>
      <c r="F23" s="81" t="n">
        <v>91</v>
      </c>
      <c r="G23" s="117" t="n">
        <v>24.1758241758242</v>
      </c>
    </row>
    <row r="24" customFormat="false" ht="12.75" hidden="false" customHeight="false" outlineLevel="0" collapsed="false">
      <c r="A24" s="5" t="s">
        <v>25</v>
      </c>
      <c r="B24" s="85" t="n">
        <v>193</v>
      </c>
      <c r="C24" s="116" t="n">
        <v>46.1139896373057</v>
      </c>
      <c r="D24" s="81" t="n">
        <v>133</v>
      </c>
      <c r="E24" s="117" t="n">
        <v>43.609022556391</v>
      </c>
      <c r="F24" s="81" t="n">
        <v>60</v>
      </c>
      <c r="G24" s="117" t="n">
        <v>51.6666666666667</v>
      </c>
    </row>
    <row r="25" customFormat="false" ht="12.75" hidden="false" customHeight="false" outlineLevel="0" collapsed="false">
      <c r="A25" s="5" t="s">
        <v>26</v>
      </c>
      <c r="B25" s="85" t="n">
        <v>508</v>
      </c>
      <c r="C25" s="116" t="n">
        <v>59.4488188976378</v>
      </c>
      <c r="D25" s="81" t="n">
        <v>508</v>
      </c>
      <c r="E25" s="117" t="n">
        <v>59.4488188976378</v>
      </c>
      <c r="F25" s="132" t="s">
        <v>69</v>
      </c>
      <c r="G25" s="132" t="s">
        <v>69</v>
      </c>
    </row>
    <row r="26" customFormat="false" ht="12.75" hidden="false" customHeight="false" outlineLevel="0" collapsed="false">
      <c r="A26" s="5" t="s">
        <v>27</v>
      </c>
      <c r="B26" s="85" t="n">
        <v>177</v>
      </c>
      <c r="C26" s="116" t="n">
        <v>25.4237288135593</v>
      </c>
      <c r="D26" s="81" t="n">
        <v>177</v>
      </c>
      <c r="E26" s="117" t="n">
        <v>25.4237288135593</v>
      </c>
      <c r="F26" s="132" t="s">
        <v>69</v>
      </c>
      <c r="G26" s="132" t="s">
        <v>69</v>
      </c>
    </row>
    <row r="27" customFormat="false" ht="12.75" hidden="false" customHeight="false" outlineLevel="0" collapsed="false">
      <c r="A27" s="5" t="s">
        <v>28</v>
      </c>
      <c r="B27" s="85" t="n">
        <v>109</v>
      </c>
      <c r="C27" s="116" t="n">
        <v>47.7064220183486</v>
      </c>
      <c r="D27" s="81" t="n">
        <v>13</v>
      </c>
      <c r="E27" s="117" t="n">
        <v>30.7692307692308</v>
      </c>
      <c r="F27" s="81" t="n">
        <v>96</v>
      </c>
      <c r="G27" s="117" t="n">
        <v>50</v>
      </c>
    </row>
    <row r="28" customFormat="false" ht="12.75" hidden="false" customHeight="false" outlineLevel="0" collapsed="false">
      <c r="A28" s="5" t="s">
        <v>29</v>
      </c>
      <c r="B28" s="85" t="n">
        <v>26</v>
      </c>
      <c r="C28" s="116" t="n">
        <v>50</v>
      </c>
      <c r="D28" s="81" t="n">
        <v>26</v>
      </c>
      <c r="E28" s="117" t="n">
        <v>50</v>
      </c>
      <c r="F28" s="132" t="s">
        <v>69</v>
      </c>
      <c r="G28" s="132" t="s">
        <v>69</v>
      </c>
    </row>
    <row r="29" customFormat="false" ht="12.75" hidden="false" customHeight="false" outlineLevel="0" collapsed="false">
      <c r="A29" s="5" t="s">
        <v>30</v>
      </c>
      <c r="B29" s="85" t="n">
        <v>377</v>
      </c>
      <c r="C29" s="116" t="n">
        <v>40.053050397878</v>
      </c>
      <c r="D29" s="81" t="n">
        <v>245</v>
      </c>
      <c r="E29" s="117" t="n">
        <v>48.5714285714286</v>
      </c>
      <c r="F29" s="81" t="n">
        <v>132</v>
      </c>
      <c r="G29" s="117" t="n">
        <v>24.2424242424242</v>
      </c>
    </row>
    <row r="30" customFormat="false" ht="12.75" hidden="false" customHeight="false" outlineLevel="0" collapsed="false">
      <c r="A30" s="5" t="s">
        <v>31</v>
      </c>
      <c r="B30" s="85" t="n">
        <v>202</v>
      </c>
      <c r="C30" s="116" t="n">
        <v>20.2970297029703</v>
      </c>
      <c r="D30" s="132" t="s">
        <v>69</v>
      </c>
      <c r="E30" s="132" t="s">
        <v>69</v>
      </c>
      <c r="F30" s="81" t="n">
        <v>202</v>
      </c>
      <c r="G30" s="117" t="n">
        <v>20.2970297029703</v>
      </c>
    </row>
    <row r="31" customFormat="false" ht="12.75" hidden="false" customHeight="false" outlineLevel="0" collapsed="false">
      <c r="A31" s="5" t="s">
        <v>32</v>
      </c>
      <c r="B31" s="130" t="s">
        <v>69</v>
      </c>
      <c r="C31" s="131" t="s">
        <v>69</v>
      </c>
      <c r="D31" s="132" t="s">
        <v>69</v>
      </c>
      <c r="E31" s="132" t="s">
        <v>69</v>
      </c>
      <c r="F31" s="132" t="s">
        <v>69</v>
      </c>
      <c r="G31" s="132" t="s">
        <v>69</v>
      </c>
    </row>
    <row r="32" customFormat="false" ht="12.75" hidden="false" customHeight="false" outlineLevel="0" collapsed="false">
      <c r="A32" s="5" t="s">
        <v>33</v>
      </c>
      <c r="B32" s="85" t="n">
        <v>128</v>
      </c>
      <c r="C32" s="116" t="n">
        <v>34.375</v>
      </c>
      <c r="D32" s="81" t="n">
        <v>50</v>
      </c>
      <c r="E32" s="117" t="n">
        <v>36</v>
      </c>
      <c r="F32" s="81" t="n">
        <v>78</v>
      </c>
      <c r="G32" s="117" t="n">
        <v>33.3333333333333</v>
      </c>
    </row>
    <row r="33" customFormat="false" ht="12.75" hidden="false" customHeight="false" outlineLevel="0" collapsed="false">
      <c r="A33" s="5" t="s">
        <v>34</v>
      </c>
      <c r="B33" s="85" t="n">
        <v>92</v>
      </c>
      <c r="C33" s="116" t="n">
        <v>60.8695652173913</v>
      </c>
      <c r="D33" s="81" t="n">
        <v>92</v>
      </c>
      <c r="E33" s="117" t="n">
        <v>60.8695652173913</v>
      </c>
      <c r="F33" s="132" t="s">
        <v>69</v>
      </c>
      <c r="G33" s="132" t="s">
        <v>69</v>
      </c>
    </row>
    <row r="34" customFormat="false" ht="12.75" hidden="false" customHeight="false" outlineLevel="0" collapsed="false">
      <c r="A34" s="5" t="s">
        <v>35</v>
      </c>
      <c r="B34" s="85" t="n">
        <v>372</v>
      </c>
      <c r="C34" s="116" t="n">
        <v>45.1612903225806</v>
      </c>
      <c r="D34" s="81" t="n">
        <v>372</v>
      </c>
      <c r="E34" s="117" t="n">
        <v>45.1612903225806</v>
      </c>
      <c r="F34" s="132" t="s">
        <v>69</v>
      </c>
      <c r="G34" s="132" t="s">
        <v>69</v>
      </c>
    </row>
    <row r="35" customFormat="false" ht="12.75" hidden="false" customHeight="false" outlineLevel="0" collapsed="false">
      <c r="A35" s="5" t="s">
        <v>36</v>
      </c>
      <c r="B35" s="130" t="s">
        <v>69</v>
      </c>
      <c r="C35" s="131" t="s">
        <v>69</v>
      </c>
      <c r="D35" s="132" t="s">
        <v>69</v>
      </c>
      <c r="E35" s="132" t="s">
        <v>69</v>
      </c>
      <c r="F35" s="132" t="s">
        <v>69</v>
      </c>
      <c r="G35" s="132" t="s">
        <v>69</v>
      </c>
    </row>
    <row r="36" customFormat="false" ht="12.75" hidden="false" customHeight="false" outlineLevel="0" collapsed="false">
      <c r="A36" s="5" t="s">
        <v>37</v>
      </c>
      <c r="B36" s="130" t="s">
        <v>69</v>
      </c>
      <c r="C36" s="131" t="s">
        <v>69</v>
      </c>
      <c r="D36" s="132" t="s">
        <v>69</v>
      </c>
      <c r="E36" s="132" t="s">
        <v>69</v>
      </c>
      <c r="F36" s="132" t="s">
        <v>69</v>
      </c>
      <c r="G36" s="132" t="s">
        <v>69</v>
      </c>
    </row>
    <row r="37" customFormat="false" ht="12.75" hidden="false" customHeight="false" outlineLevel="0" collapsed="false">
      <c r="A37" s="5" t="s">
        <v>38</v>
      </c>
      <c r="B37" s="85" t="n">
        <v>641</v>
      </c>
      <c r="C37" s="116" t="n">
        <v>31.8252730109204</v>
      </c>
      <c r="D37" s="81" t="n">
        <v>353</v>
      </c>
      <c r="E37" s="117" t="n">
        <v>36.8271954674221</v>
      </c>
      <c r="F37" s="81" t="n">
        <v>288</v>
      </c>
      <c r="G37" s="117" t="n">
        <v>25.6944444444444</v>
      </c>
    </row>
    <row r="38" customFormat="false" ht="12.75" hidden="false" customHeight="false" outlineLevel="0" collapsed="false">
      <c r="A38" s="5" t="s">
        <v>39</v>
      </c>
      <c r="B38" s="85" t="n">
        <v>23</v>
      </c>
      <c r="C38" s="116" t="n">
        <v>34.7826086956522</v>
      </c>
      <c r="D38" s="81" t="n">
        <v>23</v>
      </c>
      <c r="E38" s="117" t="n">
        <v>34.7826086956522</v>
      </c>
      <c r="F38" s="132" t="s">
        <v>69</v>
      </c>
      <c r="G38" s="132" t="s">
        <v>69</v>
      </c>
    </row>
    <row r="39" customFormat="false" ht="12.75" hidden="false" customHeight="false" outlineLevel="0" collapsed="false">
      <c r="A39" s="5" t="s">
        <v>40</v>
      </c>
      <c r="B39" s="85" t="n">
        <v>8</v>
      </c>
      <c r="C39" s="116" t="n">
        <v>50</v>
      </c>
      <c r="D39" s="81" t="n">
        <v>8</v>
      </c>
      <c r="E39" s="117" t="n">
        <v>50</v>
      </c>
      <c r="F39" s="132" t="s">
        <v>69</v>
      </c>
      <c r="G39" s="132" t="s">
        <v>69</v>
      </c>
    </row>
    <row r="40" customFormat="false" ht="12.75" hidden="false" customHeight="false" outlineLevel="0" collapsed="false">
      <c r="A40" s="37" t="s">
        <v>41</v>
      </c>
      <c r="B40" s="137" t="s">
        <v>69</v>
      </c>
      <c r="C40" s="138" t="s">
        <v>69</v>
      </c>
      <c r="D40" s="139" t="s">
        <v>69</v>
      </c>
      <c r="E40" s="139" t="s">
        <v>69</v>
      </c>
      <c r="F40" s="139" t="s">
        <v>69</v>
      </c>
      <c r="G40" s="139" t="s">
        <v>69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5" activeCellId="0" sqref="D15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1.56"/>
    <col collapsed="false" customWidth="true" hidden="false" outlineLevel="0" max="7" min="2" style="3" width="12.7"/>
  </cols>
  <sheetData>
    <row r="1" customFormat="false" ht="12.75" hidden="false" customHeight="false" outlineLevel="0" collapsed="false">
      <c r="A1" s="126" t="s">
        <v>0</v>
      </c>
    </row>
    <row r="2" customFormat="false" ht="12.75" hidden="false" customHeight="false" outlineLevel="0" collapsed="false">
      <c r="A2" s="126" t="s">
        <v>1</v>
      </c>
    </row>
    <row r="3" customFormat="false" ht="12.75" hidden="false" customHeight="false" outlineLevel="0" collapsed="false">
      <c r="A3" s="126" t="s">
        <v>2</v>
      </c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 t="s">
        <v>3</v>
      </c>
    </row>
    <row r="6" customFormat="false" ht="12.75" hidden="false" customHeight="false" outlineLevel="0" collapsed="false">
      <c r="A6" s="126"/>
    </row>
    <row r="7" customFormat="false" ht="12.75" hidden="false" customHeight="false" outlineLevel="0" collapsed="false">
      <c r="A7" s="126" t="s">
        <v>4</v>
      </c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 t="s">
        <v>67</v>
      </c>
    </row>
    <row r="11" customFormat="false" ht="12.75" hidden="false" customHeight="false" outlineLevel="0" collapsed="false">
      <c r="A11" s="45"/>
      <c r="B11" s="127" t="s">
        <v>70</v>
      </c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0" t="s">
        <v>8</v>
      </c>
      <c r="B12" s="128" t="s">
        <v>9</v>
      </c>
      <c r="C12" s="128"/>
      <c r="D12" s="128" t="s">
        <v>10</v>
      </c>
      <c r="E12" s="128"/>
      <c r="F12" s="128" t="s">
        <v>11</v>
      </c>
      <c r="G12" s="128"/>
    </row>
    <row r="13" customFormat="false" ht="12.75" hidden="false" customHeight="false" outlineLevel="0" collapsed="false">
      <c r="A13" s="104" t="s">
        <v>12</v>
      </c>
      <c r="B13" s="129" t="s">
        <v>13</v>
      </c>
      <c r="C13" s="129" t="s">
        <v>64</v>
      </c>
      <c r="D13" s="129" t="s">
        <v>13</v>
      </c>
      <c r="E13" s="129" t="s">
        <v>64</v>
      </c>
      <c r="F13" s="129" t="s">
        <v>13</v>
      </c>
      <c r="G13" s="129" t="s">
        <v>64</v>
      </c>
    </row>
    <row r="14" customFormat="false" ht="12.75" hidden="false" customHeight="false" outlineLevel="0" collapsed="false">
      <c r="A14" s="16" t="s">
        <v>15</v>
      </c>
      <c r="B14" s="108" t="n">
        <v>11874</v>
      </c>
      <c r="C14" s="109" t="n">
        <v>68.7636853629779</v>
      </c>
      <c r="D14" s="108" t="n">
        <v>2728</v>
      </c>
      <c r="E14" s="109" t="n">
        <v>69.0615835777126</v>
      </c>
      <c r="F14" s="108" t="n">
        <v>9146</v>
      </c>
      <c r="G14" s="109" t="n">
        <v>68.6748305270063</v>
      </c>
    </row>
    <row r="15" customFormat="false" ht="12.75" hidden="false" customHeight="false" outlineLevel="0" collapsed="false">
      <c r="A15" s="7" t="s">
        <v>16</v>
      </c>
      <c r="B15" s="78" t="n">
        <v>1222</v>
      </c>
      <c r="C15" s="110" t="n">
        <v>83.79705400982</v>
      </c>
      <c r="D15" s="77" t="n">
        <v>23</v>
      </c>
      <c r="E15" s="111" t="n">
        <v>86.9565217391304</v>
      </c>
      <c r="F15" s="77" t="n">
        <v>1199</v>
      </c>
      <c r="G15" s="111" t="n">
        <v>83.7364470391993</v>
      </c>
    </row>
    <row r="16" s="29" customFormat="true" ht="11.25" hidden="false" customHeight="false" outlineLevel="0" collapsed="false">
      <c r="A16" s="112" t="s">
        <v>17</v>
      </c>
      <c r="B16" s="133" t="n">
        <v>223</v>
      </c>
      <c r="C16" s="134" t="n">
        <v>77.1300448430493</v>
      </c>
      <c r="D16" s="135" t="n">
        <v>23</v>
      </c>
      <c r="E16" s="136" t="n">
        <v>86.9565217391304</v>
      </c>
      <c r="F16" s="135" t="n">
        <v>200</v>
      </c>
      <c r="G16" s="136" t="n">
        <v>76</v>
      </c>
    </row>
    <row r="17" s="29" customFormat="true" ht="11.25" hidden="false" customHeight="false" outlineLevel="0" collapsed="false">
      <c r="A17" s="112" t="s">
        <v>18</v>
      </c>
      <c r="B17" s="133" t="n">
        <v>999</v>
      </c>
      <c r="C17" s="134" t="n">
        <v>85.2852852852853</v>
      </c>
      <c r="D17" s="132" t="s">
        <v>69</v>
      </c>
      <c r="E17" s="132" t="s">
        <v>69</v>
      </c>
      <c r="F17" s="135" t="n">
        <v>999</v>
      </c>
      <c r="G17" s="136" t="n">
        <v>85.2852852852853</v>
      </c>
    </row>
    <row r="18" customFormat="false" ht="12.75" hidden="false" customHeight="false" outlineLevel="0" collapsed="false">
      <c r="A18" s="5" t="s">
        <v>19</v>
      </c>
      <c r="B18" s="85" t="n">
        <v>26</v>
      </c>
      <c r="C18" s="116" t="n">
        <v>26.9230769230769</v>
      </c>
      <c r="D18" s="132" t="s">
        <v>69</v>
      </c>
      <c r="E18" s="132" t="s">
        <v>69</v>
      </c>
      <c r="F18" s="81" t="n">
        <v>26</v>
      </c>
      <c r="G18" s="117" t="n">
        <v>26.9230769230769</v>
      </c>
    </row>
    <row r="19" customFormat="false" ht="12.75" hidden="false" customHeight="false" outlineLevel="0" collapsed="false">
      <c r="A19" s="5" t="s">
        <v>20</v>
      </c>
      <c r="B19" s="85" t="n">
        <v>145</v>
      </c>
      <c r="C19" s="116" t="n">
        <v>91.7241379310345</v>
      </c>
      <c r="D19" s="132" t="s">
        <v>69</v>
      </c>
      <c r="E19" s="132" t="s">
        <v>69</v>
      </c>
      <c r="F19" s="81" t="n">
        <v>145</v>
      </c>
      <c r="G19" s="117" t="n">
        <v>91.7241379310345</v>
      </c>
    </row>
    <row r="20" customFormat="false" ht="12.75" hidden="false" customHeight="false" outlineLevel="0" collapsed="false">
      <c r="A20" s="5" t="s">
        <v>21</v>
      </c>
      <c r="B20" s="130" t="s">
        <v>69</v>
      </c>
      <c r="C20" s="131" t="s">
        <v>69</v>
      </c>
      <c r="D20" s="132" t="s">
        <v>69</v>
      </c>
      <c r="E20" s="132" t="s">
        <v>69</v>
      </c>
      <c r="F20" s="132" t="s">
        <v>69</v>
      </c>
      <c r="G20" s="132" t="s">
        <v>69</v>
      </c>
    </row>
    <row r="21" customFormat="false" ht="12.75" hidden="false" customHeight="false" outlineLevel="0" collapsed="false">
      <c r="A21" s="5" t="s">
        <v>22</v>
      </c>
      <c r="B21" s="85" t="n">
        <v>3026</v>
      </c>
      <c r="C21" s="116" t="n">
        <v>69.8281559814937</v>
      </c>
      <c r="D21" s="81" t="n">
        <v>124</v>
      </c>
      <c r="E21" s="117" t="n">
        <v>91.9354838709677</v>
      </c>
      <c r="F21" s="81" t="n">
        <v>2902</v>
      </c>
      <c r="G21" s="117" t="n">
        <v>68.8835286009649</v>
      </c>
    </row>
    <row r="22" customFormat="false" ht="12.75" hidden="false" customHeight="false" outlineLevel="0" collapsed="false">
      <c r="A22" s="5" t="s">
        <v>23</v>
      </c>
      <c r="B22" s="85" t="n">
        <v>3238</v>
      </c>
      <c r="C22" s="116" t="n">
        <v>68.9623224212477</v>
      </c>
      <c r="D22" s="81" t="n">
        <v>1573</v>
      </c>
      <c r="E22" s="117" t="n">
        <v>70.6929434202162</v>
      </c>
      <c r="F22" s="81" t="n">
        <v>1665</v>
      </c>
      <c r="G22" s="117" t="n">
        <v>67.3273273273273</v>
      </c>
    </row>
    <row r="23" customFormat="false" ht="12.75" hidden="false" customHeight="false" outlineLevel="0" collapsed="false">
      <c r="A23" s="5" t="s">
        <v>24</v>
      </c>
      <c r="B23" s="85" t="n">
        <v>31</v>
      </c>
      <c r="C23" s="116" t="n">
        <v>54.8387096774194</v>
      </c>
      <c r="D23" s="132" t="s">
        <v>69</v>
      </c>
      <c r="E23" s="132" t="s">
        <v>69</v>
      </c>
      <c r="F23" s="81" t="n">
        <v>31</v>
      </c>
      <c r="G23" s="117" t="n">
        <v>54.8387096774194</v>
      </c>
    </row>
    <row r="24" customFormat="false" ht="12.75" hidden="false" customHeight="false" outlineLevel="0" collapsed="false">
      <c r="A24" s="5" t="s">
        <v>25</v>
      </c>
      <c r="B24" s="85" t="n">
        <v>578</v>
      </c>
      <c r="C24" s="116" t="n">
        <v>82.5259515570934</v>
      </c>
      <c r="D24" s="132" t="s">
        <v>69</v>
      </c>
      <c r="E24" s="132" t="s">
        <v>69</v>
      </c>
      <c r="F24" s="81" t="n">
        <v>578</v>
      </c>
      <c r="G24" s="117" t="n">
        <v>82.5259515570934</v>
      </c>
    </row>
    <row r="25" customFormat="false" ht="12.75" hidden="false" customHeight="false" outlineLevel="0" collapsed="false">
      <c r="A25" s="5" t="s">
        <v>26</v>
      </c>
      <c r="B25" s="85" t="n">
        <v>80</v>
      </c>
      <c r="C25" s="116" t="n">
        <v>50</v>
      </c>
      <c r="D25" s="132" t="s">
        <v>69</v>
      </c>
      <c r="E25" s="132" t="s">
        <v>69</v>
      </c>
      <c r="F25" s="81" t="n">
        <v>80</v>
      </c>
      <c r="G25" s="117" t="n">
        <v>50</v>
      </c>
    </row>
    <row r="26" customFormat="false" ht="12.75" hidden="false" customHeight="false" outlineLevel="0" collapsed="false">
      <c r="A26" s="5" t="s">
        <v>27</v>
      </c>
      <c r="B26" s="85" t="n">
        <v>48</v>
      </c>
      <c r="C26" s="116" t="n">
        <v>52.0833333333333</v>
      </c>
      <c r="D26" s="132" t="s">
        <v>69</v>
      </c>
      <c r="E26" s="132" t="s">
        <v>69</v>
      </c>
      <c r="F26" s="81" t="n">
        <v>48</v>
      </c>
      <c r="G26" s="117" t="n">
        <v>52.0833333333333</v>
      </c>
    </row>
    <row r="27" customFormat="false" ht="12.75" hidden="false" customHeight="false" outlineLevel="0" collapsed="false">
      <c r="A27" s="5" t="s">
        <v>28</v>
      </c>
      <c r="B27" s="85" t="n">
        <v>53</v>
      </c>
      <c r="C27" s="116" t="n">
        <v>64.1509433962264</v>
      </c>
      <c r="D27" s="132" t="s">
        <v>69</v>
      </c>
      <c r="E27" s="132" t="s">
        <v>69</v>
      </c>
      <c r="F27" s="81" t="n">
        <v>53</v>
      </c>
      <c r="G27" s="117" t="n">
        <v>64.1509433962264</v>
      </c>
    </row>
    <row r="28" customFormat="false" ht="12.75" hidden="false" customHeight="false" outlineLevel="0" collapsed="false">
      <c r="A28" s="5" t="s">
        <v>29</v>
      </c>
      <c r="B28" s="130" t="s">
        <v>69</v>
      </c>
      <c r="C28" s="131" t="s">
        <v>69</v>
      </c>
      <c r="D28" s="132" t="s">
        <v>69</v>
      </c>
      <c r="E28" s="132" t="s">
        <v>69</v>
      </c>
      <c r="F28" s="132" t="s">
        <v>69</v>
      </c>
      <c r="G28" s="132" t="s">
        <v>69</v>
      </c>
    </row>
    <row r="29" customFormat="false" ht="12.75" hidden="false" customHeight="false" outlineLevel="0" collapsed="false">
      <c r="A29" s="5" t="s">
        <v>30</v>
      </c>
      <c r="B29" s="85" t="n">
        <v>529</v>
      </c>
      <c r="C29" s="116" t="n">
        <v>51.9848771266541</v>
      </c>
      <c r="D29" s="81" t="n">
        <v>248</v>
      </c>
      <c r="E29" s="117" t="n">
        <v>54.0322580645161</v>
      </c>
      <c r="F29" s="81" t="n">
        <v>281</v>
      </c>
      <c r="G29" s="117" t="n">
        <v>50.1779359430605</v>
      </c>
    </row>
    <row r="30" customFormat="false" ht="12.75" hidden="false" customHeight="false" outlineLevel="0" collapsed="false">
      <c r="A30" s="5" t="s">
        <v>31</v>
      </c>
      <c r="B30" s="85" t="n">
        <v>145</v>
      </c>
      <c r="C30" s="116" t="n">
        <v>73.7931034482759</v>
      </c>
      <c r="D30" s="132" t="s">
        <v>69</v>
      </c>
      <c r="E30" s="132" t="s">
        <v>69</v>
      </c>
      <c r="F30" s="81" t="n">
        <v>145</v>
      </c>
      <c r="G30" s="117" t="n">
        <v>73.7931034482759</v>
      </c>
    </row>
    <row r="31" customFormat="false" ht="12.75" hidden="false" customHeight="false" outlineLevel="0" collapsed="false">
      <c r="A31" s="5" t="s">
        <v>32</v>
      </c>
      <c r="B31" s="85" t="n">
        <v>234</v>
      </c>
      <c r="C31" s="116" t="n">
        <v>69.6581196581197</v>
      </c>
      <c r="D31" s="132" t="s">
        <v>69</v>
      </c>
      <c r="E31" s="132" t="s">
        <v>69</v>
      </c>
      <c r="F31" s="81" t="n">
        <v>234</v>
      </c>
      <c r="G31" s="117" t="n">
        <v>69.6581196581197</v>
      </c>
    </row>
    <row r="32" customFormat="false" ht="12.75" hidden="false" customHeight="false" outlineLevel="0" collapsed="false">
      <c r="A32" s="5" t="s">
        <v>33</v>
      </c>
      <c r="B32" s="85" t="n">
        <v>68</v>
      </c>
      <c r="C32" s="116" t="n">
        <v>55.8823529411765</v>
      </c>
      <c r="D32" s="132" t="s">
        <v>69</v>
      </c>
      <c r="E32" s="132" t="s">
        <v>69</v>
      </c>
      <c r="F32" s="81" t="n">
        <v>68</v>
      </c>
      <c r="G32" s="117" t="n">
        <v>55.8823529411765</v>
      </c>
    </row>
    <row r="33" customFormat="false" ht="12.75" hidden="false" customHeight="false" outlineLevel="0" collapsed="false">
      <c r="A33" s="5" t="s">
        <v>34</v>
      </c>
      <c r="B33" s="130" t="s">
        <v>69</v>
      </c>
      <c r="C33" s="131" t="s">
        <v>69</v>
      </c>
      <c r="D33" s="132" t="s">
        <v>69</v>
      </c>
      <c r="E33" s="132" t="s">
        <v>69</v>
      </c>
      <c r="F33" s="132" t="s">
        <v>69</v>
      </c>
      <c r="G33" s="132" t="s">
        <v>69</v>
      </c>
    </row>
    <row r="34" customFormat="false" ht="12.75" hidden="false" customHeight="false" outlineLevel="0" collapsed="false">
      <c r="A34" s="5" t="s">
        <v>35</v>
      </c>
      <c r="B34" s="130" t="s">
        <v>69</v>
      </c>
      <c r="C34" s="131" t="s">
        <v>69</v>
      </c>
      <c r="D34" s="132" t="s">
        <v>69</v>
      </c>
      <c r="E34" s="132" t="s">
        <v>69</v>
      </c>
      <c r="F34" s="132" t="s">
        <v>69</v>
      </c>
      <c r="G34" s="132" t="s">
        <v>69</v>
      </c>
    </row>
    <row r="35" customFormat="false" ht="12.75" hidden="false" customHeight="false" outlineLevel="0" collapsed="false">
      <c r="A35" s="5" t="s">
        <v>36</v>
      </c>
      <c r="B35" s="130" t="s">
        <v>69</v>
      </c>
      <c r="C35" s="131" t="s">
        <v>69</v>
      </c>
      <c r="D35" s="132" t="s">
        <v>69</v>
      </c>
      <c r="E35" s="132" t="s">
        <v>69</v>
      </c>
      <c r="F35" s="132" t="s">
        <v>69</v>
      </c>
      <c r="G35" s="132" t="s">
        <v>69</v>
      </c>
    </row>
    <row r="36" customFormat="false" ht="12.75" hidden="false" customHeight="false" outlineLevel="0" collapsed="false">
      <c r="A36" s="5" t="s">
        <v>37</v>
      </c>
      <c r="B36" s="130" t="s">
        <v>69</v>
      </c>
      <c r="C36" s="131" t="s">
        <v>69</v>
      </c>
      <c r="D36" s="132" t="s">
        <v>69</v>
      </c>
      <c r="E36" s="132" t="s">
        <v>69</v>
      </c>
      <c r="F36" s="132" t="s">
        <v>69</v>
      </c>
      <c r="G36" s="132" t="s">
        <v>69</v>
      </c>
    </row>
    <row r="37" customFormat="false" ht="12.75" hidden="false" customHeight="false" outlineLevel="0" collapsed="false">
      <c r="A37" s="5" t="s">
        <v>38</v>
      </c>
      <c r="B37" s="85" t="n">
        <v>1970</v>
      </c>
      <c r="C37" s="116" t="n">
        <v>64.5177664974619</v>
      </c>
      <c r="D37" s="81" t="n">
        <v>659</v>
      </c>
      <c r="E37" s="117" t="n">
        <v>67.5265553869499</v>
      </c>
      <c r="F37" s="81" t="n">
        <v>1311</v>
      </c>
      <c r="G37" s="117" t="n">
        <v>63.0053394355454</v>
      </c>
    </row>
    <row r="38" customFormat="false" ht="12.75" hidden="false" customHeight="false" outlineLevel="0" collapsed="false">
      <c r="A38" s="5" t="s">
        <v>39</v>
      </c>
      <c r="B38" s="85" t="n">
        <v>162</v>
      </c>
      <c r="C38" s="116" t="n">
        <v>53.0864197530864</v>
      </c>
      <c r="D38" s="132" t="s">
        <v>69</v>
      </c>
      <c r="E38" s="132" t="s">
        <v>69</v>
      </c>
      <c r="F38" s="81" t="n">
        <v>162</v>
      </c>
      <c r="G38" s="117" t="n">
        <v>53.0864197530864</v>
      </c>
    </row>
    <row r="39" customFormat="false" ht="12.75" hidden="false" customHeight="false" outlineLevel="0" collapsed="false">
      <c r="A39" s="5" t="s">
        <v>40</v>
      </c>
      <c r="B39" s="85" t="n">
        <v>101</v>
      </c>
      <c r="C39" s="116" t="n">
        <v>58.4158415841584</v>
      </c>
      <c r="D39" s="81" t="n">
        <v>101</v>
      </c>
      <c r="E39" s="117" t="n">
        <v>58.4158415841584</v>
      </c>
      <c r="F39" s="132" t="s">
        <v>69</v>
      </c>
      <c r="G39" s="132" t="s">
        <v>69</v>
      </c>
    </row>
    <row r="40" customFormat="false" ht="12.75" hidden="false" customHeight="false" outlineLevel="0" collapsed="false">
      <c r="A40" s="37" t="s">
        <v>41</v>
      </c>
      <c r="B40" s="92" t="n">
        <v>218</v>
      </c>
      <c r="C40" s="119" t="n">
        <v>28.8990825688073</v>
      </c>
      <c r="D40" s="139" t="s">
        <v>69</v>
      </c>
      <c r="E40" s="139" t="s">
        <v>69</v>
      </c>
      <c r="F40" s="91" t="n">
        <v>218</v>
      </c>
      <c r="G40" s="120" t="n">
        <v>28.8990825688073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44" t="s">
        <v>43</v>
      </c>
    </row>
  </sheetData>
  <mergeCells count="4">
    <mergeCell ref="B11:G11"/>
    <mergeCell ref="B12:C12"/>
    <mergeCell ref="D12:E12"/>
    <mergeCell ref="F12:G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5:09:03Z</dcterms:created>
  <dc:creator>Red Federal de Informaciòn E</dc:creator>
  <dc:description/>
  <dc:language>en-US</dc:language>
  <cp:lastModifiedBy>rdandrea</cp:lastModifiedBy>
  <cp:lastPrinted>2006-08-11T20:08:12Z</cp:lastPrinted>
  <dcterms:modified xsi:type="dcterms:W3CDTF">2006-08-15T16:54:10Z</dcterms:modified>
  <cp:revision>0</cp:revision>
  <dc:subject/>
  <dc:title/>
</cp:coreProperties>
</file>